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26500"/>
        <c:axId val="56595807"/>
      </c:scatterChart>
      <c:valAx>
        <c:axId val="4932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807"/>
        <c:crossesAt val="0"/>
        <c:crossBetween val="midCat"/>
      </c:valAx>
      <c:valAx>
        <c:axId val="5659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69708"/>
        <c:axId val="89363194"/>
      </c:scatterChart>
      <c:valAx>
        <c:axId val="6506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194"/>
        <c:crossesAt val="0"/>
        <c:crossBetween val="midCat"/>
      </c:valAx>
      <c:valAx>
        <c:axId val="8936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26457"/>
        <c:axId val="9099906"/>
      </c:scatterChart>
      <c:valAx>
        <c:axId val="6332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06"/>
        <c:crossesAt val="0"/>
        <c:crossBetween val="midCat"/>
      </c:valAx>
      <c:valAx>
        <c:axId val="909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49525"/>
        <c:axId val="3347666"/>
      </c:scatterChart>
      <c:valAx>
        <c:axId val="4204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6"/>
        <c:crossesAt val="0"/>
        <c:crossBetween val="midCat"/>
      </c:valAx>
      <c:valAx>
        <c:axId val="334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