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9920"/>
        <c:axId val="73715121"/>
      </c:barChart>
      <c:catAx>
        <c:axId val="147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121"/>
        <c:auto val="1"/>
        <c:lblAlgn val="ctr"/>
        <c:lblOffset val="100"/>
        <c:noMultiLvlLbl val="0"/>
      </c:catAx>
      <c:valAx>
        <c:axId val="737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85258"/>
        <c:axId val="34589409"/>
      </c:barChart>
      <c:catAx>
        <c:axId val="7368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09"/>
        <c:auto val="1"/>
        <c:lblAlgn val="ctr"/>
        <c:lblOffset val="100"/>
        <c:noMultiLvlLbl val="0"/>
      </c:catAx>
      <c:valAx>
        <c:axId val="345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83601"/>
        <c:axId val="23281926"/>
      </c:barChart>
      <c:catAx>
        <c:axId val="167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926"/>
        <c:auto val="1"/>
        <c:lblAlgn val="ctr"/>
        <c:lblOffset val="100"/>
        <c:noMultiLvlLbl val="0"/>
      </c:catAx>
      <c:valAx>
        <c:axId val="232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43982"/>
        <c:axId val="93104092"/>
      </c:barChart>
      <c:catAx>
        <c:axId val="8864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092"/>
        <c:auto val="1"/>
        <c:lblAlgn val="ctr"/>
        <c:lblOffset val="100"/>
        <c:noMultiLvlLbl val="0"/>
      </c:catAx>
      <c:valAx>
        <c:axId val="9310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95932"/>
        <c:axId val="91000785"/>
      </c:barChart>
      <c:catAx>
        <c:axId val="782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785"/>
        <c:auto val="1"/>
        <c:lblAlgn val="ctr"/>
        <c:lblOffset val="100"/>
        <c:noMultiLvlLbl val="0"/>
      </c:catAx>
      <c:valAx>
        <c:axId val="910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81801"/>
        <c:axId val="87613101"/>
      </c:barChart>
      <c:catAx>
        <c:axId val="4428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101"/>
        <c:auto val="1"/>
        <c:lblAlgn val="ctr"/>
        <c:lblOffset val="100"/>
        <c:noMultiLvlLbl val="0"/>
      </c:catAx>
      <c:valAx>
        <c:axId val="876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6132"/>
        <c:axId val="53969128"/>
      </c:barChart>
      <c:catAx>
        <c:axId val="9271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128"/>
        <c:auto val="1"/>
        <c:lblAlgn val="ctr"/>
        <c:lblOffset val="100"/>
        <c:noMultiLvlLbl val="0"/>
      </c:catAx>
      <c:valAx>
        <c:axId val="539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20776"/>
        <c:axId val="13654024"/>
      </c:barChart>
      <c:catAx>
        <c:axId val="481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024"/>
        <c:auto val="1"/>
        <c:lblAlgn val="ctr"/>
        <c:lblOffset val="100"/>
        <c:noMultiLvlLbl val="0"/>
      </c:catAx>
      <c:valAx>
        <c:axId val="1365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85851"/>
        <c:axId val="58691998"/>
      </c:barChart>
      <c:catAx>
        <c:axId val="556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998"/>
        <c:auto val="1"/>
        <c:lblAlgn val="ctr"/>
        <c:lblOffset val="100"/>
        <c:noMultiLvlLbl val="0"/>
      </c:catAx>
      <c:valAx>
        <c:axId val="586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04978"/>
        <c:axId val="82982840"/>
      </c:barChart>
      <c:catAx>
        <c:axId val="766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840"/>
        <c:auto val="1"/>
        <c:lblAlgn val="ctr"/>
        <c:lblOffset val="100"/>
        <c:noMultiLvlLbl val="0"/>
      </c:catAx>
      <c:valAx>
        <c:axId val="829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39885"/>
        <c:axId val="77144809"/>
      </c:barChart>
      <c:catAx>
        <c:axId val="6713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809"/>
        <c:auto val="1"/>
        <c:lblAlgn val="ctr"/>
        <c:lblOffset val="100"/>
        <c:noMultiLvlLbl val="0"/>
      </c:catAx>
      <c:valAx>
        <c:axId val="771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2280"/>
        <c:axId val="75809897"/>
      </c:barChart>
      <c:catAx>
        <c:axId val="2949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897"/>
        <c:auto val="1"/>
        <c:lblAlgn val="ctr"/>
        <c:lblOffset val="100"/>
        <c:noMultiLvlLbl val="0"/>
      </c:catAx>
      <c:valAx>
        <c:axId val="758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93058"/>
        <c:axId val="30338905"/>
      </c:barChart>
      <c:catAx>
        <c:axId val="970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05"/>
        <c:auto val="1"/>
        <c:lblAlgn val="ctr"/>
        <c:lblOffset val="100"/>
        <c:noMultiLvlLbl val="0"/>
      </c:catAx>
      <c:valAx>
        <c:axId val="303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24317"/>
        <c:axId val="87091943"/>
      </c:barChart>
      <c:catAx>
        <c:axId val="308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943"/>
        <c:auto val="1"/>
        <c:lblAlgn val="ctr"/>
        <c:lblOffset val="100"/>
        <c:noMultiLvlLbl val="0"/>
      </c:catAx>
      <c:valAx>
        <c:axId val="870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89208"/>
        <c:axId val="76560894"/>
      </c:barChart>
      <c:catAx>
        <c:axId val="1268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894"/>
        <c:auto val="1"/>
        <c:lblAlgn val="ctr"/>
        <c:lblOffset val="100"/>
        <c:noMultiLvlLbl val="0"/>
      </c:catAx>
      <c:valAx>
        <c:axId val="765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53325"/>
        <c:axId val="39460945"/>
      </c:barChart>
      <c:catAx>
        <c:axId val="917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945"/>
        <c:auto val="1"/>
        <c:lblAlgn val="ctr"/>
        <c:lblOffset val="100"/>
        <c:noMultiLvlLbl val="0"/>
      </c:catAx>
      <c:valAx>
        <c:axId val="394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99547"/>
        <c:axId val="4211941"/>
      </c:barChart>
      <c:catAx>
        <c:axId val="3929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41"/>
        <c:auto val="1"/>
        <c:lblAlgn val="ctr"/>
        <c:lblOffset val="100"/>
        <c:noMultiLvlLbl val="0"/>
      </c:catAx>
      <c:valAx>
        <c:axId val="42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10867"/>
        <c:axId val="69182970"/>
      </c:barChart>
      <c:catAx>
        <c:axId val="189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70"/>
        <c:auto val="1"/>
        <c:lblAlgn val="ctr"/>
        <c:lblOffset val="100"/>
        <c:noMultiLvlLbl val="0"/>
      </c:catAx>
      <c:valAx>
        <c:axId val="691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