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05631"/>
        <c:axId val="5722047"/>
      </c:scatterChart>
      <c:valAx>
        <c:axId val="2760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47"/>
        <c:crossesAt val="0"/>
        <c:crossBetween val="midCat"/>
      </c:valAx>
      <c:valAx>
        <c:axId val="572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6932"/>
        <c:axId val="39069665"/>
      </c:scatterChart>
      <c:valAx>
        <c:axId val="4450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65"/>
        <c:crossesAt val="0"/>
        <c:crossBetween val="midCat"/>
      </c:valAx>
      <c:valAx>
        <c:axId val="3906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7607"/>
        <c:axId val="39660949"/>
      </c:scatterChart>
      <c:valAx>
        <c:axId val="7839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949"/>
        <c:crossesAt val="0"/>
        <c:crossBetween val="midCat"/>
      </c:valAx>
      <c:valAx>
        <c:axId val="3966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11259"/>
        <c:axId val="95576927"/>
      </c:scatterChart>
      <c:valAx>
        <c:axId val="7041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927"/>
        <c:crossesAt val="0"/>
        <c:crossBetween val="midCat"/>
      </c:valAx>
      <c:valAx>
        <c:axId val="9557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