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78642"/>
        <c:axId val="2062885"/>
      </c:barChart>
      <c:catAx>
        <c:axId val="3667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85"/>
        <c:auto val="1"/>
        <c:lblAlgn val="ctr"/>
        <c:lblOffset val="100"/>
        <c:noMultiLvlLbl val="0"/>
      </c:catAx>
      <c:valAx>
        <c:axId val="206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07129"/>
        <c:axId val="181714"/>
      </c:barChart>
      <c:catAx>
        <c:axId val="373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4"/>
        <c:auto val="1"/>
        <c:lblAlgn val="ctr"/>
        <c:lblOffset val="100"/>
        <c:noMultiLvlLbl val="0"/>
      </c:catAx>
      <c:valAx>
        <c:axId val="1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31619"/>
        <c:axId val="93647018"/>
      </c:barChart>
      <c:catAx>
        <c:axId val="9913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018"/>
        <c:auto val="1"/>
        <c:lblAlgn val="ctr"/>
        <c:lblOffset val="100"/>
        <c:noMultiLvlLbl val="0"/>
      </c:catAx>
      <c:valAx>
        <c:axId val="936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09531"/>
        <c:axId val="7907671"/>
      </c:barChart>
      <c:catAx>
        <c:axId val="726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71"/>
        <c:auto val="1"/>
        <c:lblAlgn val="ctr"/>
        <c:lblOffset val="100"/>
        <c:noMultiLvlLbl val="0"/>
      </c:catAx>
      <c:valAx>
        <c:axId val="79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95764"/>
        <c:axId val="38464398"/>
      </c:barChart>
      <c:catAx>
        <c:axId val="647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398"/>
        <c:auto val="1"/>
        <c:lblAlgn val="ctr"/>
        <c:lblOffset val="100"/>
        <c:noMultiLvlLbl val="0"/>
      </c:catAx>
      <c:valAx>
        <c:axId val="384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61324"/>
        <c:axId val="60399764"/>
      </c:barChart>
      <c:catAx>
        <c:axId val="6376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764"/>
        <c:auto val="1"/>
        <c:lblAlgn val="ctr"/>
        <c:lblOffset val="100"/>
        <c:noMultiLvlLbl val="0"/>
      </c:catAx>
      <c:valAx>
        <c:axId val="603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50729"/>
        <c:axId val="4310146"/>
      </c:barChart>
      <c:catAx>
        <c:axId val="930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46"/>
        <c:auto val="1"/>
        <c:lblAlgn val="ctr"/>
        <c:lblOffset val="100"/>
        <c:noMultiLvlLbl val="0"/>
      </c:catAx>
      <c:valAx>
        <c:axId val="43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49548"/>
        <c:axId val="30009051"/>
      </c:barChart>
      <c:catAx>
        <c:axId val="309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051"/>
        <c:auto val="1"/>
        <c:lblAlgn val="ctr"/>
        <c:lblOffset val="100"/>
        <c:noMultiLvlLbl val="0"/>
      </c:catAx>
      <c:valAx>
        <c:axId val="300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91313"/>
        <c:axId val="74035158"/>
      </c:barChart>
      <c:catAx>
        <c:axId val="420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158"/>
        <c:auto val="1"/>
        <c:lblAlgn val="ctr"/>
        <c:lblOffset val="100"/>
        <c:noMultiLvlLbl val="0"/>
      </c:catAx>
      <c:valAx>
        <c:axId val="740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20838"/>
        <c:axId val="42312772"/>
      </c:barChart>
      <c:catAx>
        <c:axId val="4172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772"/>
        <c:auto val="1"/>
        <c:lblAlgn val="ctr"/>
        <c:lblOffset val="100"/>
        <c:noMultiLvlLbl val="0"/>
      </c:catAx>
      <c:valAx>
        <c:axId val="423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2843"/>
        <c:axId val="68869731"/>
      </c:barChart>
      <c:catAx>
        <c:axId val="318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731"/>
        <c:auto val="1"/>
        <c:lblAlgn val="ctr"/>
        <c:lblOffset val="100"/>
        <c:noMultiLvlLbl val="0"/>
      </c:catAx>
      <c:valAx>
        <c:axId val="688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3115"/>
        <c:axId val="27500656"/>
      </c:barChart>
      <c:catAx>
        <c:axId val="727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656"/>
        <c:auto val="1"/>
        <c:lblAlgn val="ctr"/>
        <c:lblOffset val="100"/>
        <c:noMultiLvlLbl val="0"/>
      </c:catAx>
      <c:valAx>
        <c:axId val="275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82582"/>
        <c:axId val="65562471"/>
      </c:barChart>
      <c:catAx>
        <c:axId val="6058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471"/>
        <c:auto val="1"/>
        <c:lblAlgn val="ctr"/>
        <c:lblOffset val="100"/>
        <c:noMultiLvlLbl val="0"/>
      </c:catAx>
      <c:valAx>
        <c:axId val="6556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24977"/>
        <c:axId val="5594534"/>
      </c:barChart>
      <c:catAx>
        <c:axId val="464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34"/>
        <c:auto val="1"/>
        <c:lblAlgn val="ctr"/>
        <c:lblOffset val="100"/>
        <c:noMultiLvlLbl val="0"/>
      </c:catAx>
      <c:valAx>
        <c:axId val="55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74966"/>
        <c:axId val="11637854"/>
      </c:barChart>
      <c:catAx>
        <c:axId val="416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854"/>
        <c:auto val="1"/>
        <c:lblAlgn val="ctr"/>
        <c:lblOffset val="100"/>
        <c:noMultiLvlLbl val="0"/>
      </c:catAx>
      <c:valAx>
        <c:axId val="116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87302"/>
        <c:axId val="33635023"/>
      </c:barChart>
      <c:catAx>
        <c:axId val="3438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023"/>
        <c:auto val="1"/>
        <c:lblAlgn val="ctr"/>
        <c:lblOffset val="100"/>
        <c:noMultiLvlLbl val="0"/>
      </c:catAx>
      <c:valAx>
        <c:axId val="336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000"/>
        <c:axId val="78300766"/>
      </c:barChart>
      <c:catAx>
        <c:axId val="9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766"/>
        <c:auto val="1"/>
        <c:lblAlgn val="ctr"/>
        <c:lblOffset val="100"/>
        <c:noMultiLvlLbl val="0"/>
      </c:catAx>
      <c:valAx>
        <c:axId val="783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1419"/>
        <c:axId val="97588399"/>
      </c:barChart>
      <c:catAx>
        <c:axId val="335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399"/>
        <c:auto val="1"/>
        <c:lblAlgn val="ctr"/>
        <c:lblOffset val="100"/>
        <c:noMultiLvlLbl val="0"/>
      </c:catAx>
      <c:valAx>
        <c:axId val="975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