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08044"/>
        <c:axId val="70284823"/>
      </c:barChart>
      <c:catAx>
        <c:axId val="153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23"/>
        <c:auto val="1"/>
        <c:lblAlgn val="ctr"/>
        <c:lblOffset val="100"/>
        <c:noMultiLvlLbl val="0"/>
      </c:catAx>
      <c:valAx>
        <c:axId val="702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7661"/>
        <c:axId val="95748269"/>
      </c:barChart>
      <c:catAx>
        <c:axId val="922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269"/>
        <c:auto val="1"/>
        <c:lblAlgn val="ctr"/>
        <c:lblOffset val="100"/>
        <c:noMultiLvlLbl val="0"/>
      </c:catAx>
      <c:valAx>
        <c:axId val="957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51387"/>
        <c:axId val="81172736"/>
      </c:barChart>
      <c:catAx>
        <c:axId val="872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736"/>
        <c:auto val="1"/>
        <c:lblAlgn val="ctr"/>
        <c:lblOffset val="100"/>
        <c:noMultiLvlLbl val="0"/>
      </c:catAx>
      <c:valAx>
        <c:axId val="811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85419"/>
        <c:axId val="28405246"/>
      </c:barChart>
      <c:catAx>
        <c:axId val="683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46"/>
        <c:auto val="1"/>
        <c:lblAlgn val="ctr"/>
        <c:lblOffset val="100"/>
        <c:noMultiLvlLbl val="0"/>
      </c:catAx>
      <c:valAx>
        <c:axId val="284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0162"/>
        <c:axId val="53780094"/>
      </c:barChart>
      <c:catAx>
        <c:axId val="48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94"/>
        <c:auto val="1"/>
        <c:lblAlgn val="ctr"/>
        <c:lblOffset val="100"/>
        <c:noMultiLvlLbl val="0"/>
      </c:catAx>
      <c:valAx>
        <c:axId val="537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93121"/>
        <c:axId val="77375170"/>
      </c:barChart>
      <c:catAx>
        <c:axId val="640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170"/>
        <c:auto val="1"/>
        <c:lblAlgn val="ctr"/>
        <c:lblOffset val="100"/>
        <c:noMultiLvlLbl val="0"/>
      </c:catAx>
      <c:valAx>
        <c:axId val="773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189"/>
        <c:axId val="70705164"/>
      </c:barChart>
      <c:catAx>
        <c:axId val="67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164"/>
        <c:auto val="1"/>
        <c:lblAlgn val="ctr"/>
        <c:lblOffset val="100"/>
        <c:noMultiLvlLbl val="0"/>
      </c:catAx>
      <c:valAx>
        <c:axId val="707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7524"/>
        <c:axId val="85546159"/>
      </c:barChart>
      <c:catAx>
        <c:axId val="798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59"/>
        <c:auto val="1"/>
        <c:lblAlgn val="ctr"/>
        <c:lblOffset val="100"/>
        <c:noMultiLvlLbl val="0"/>
      </c:catAx>
      <c:valAx>
        <c:axId val="855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7383"/>
        <c:axId val="47119923"/>
      </c:barChart>
      <c:catAx>
        <c:axId val="828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923"/>
        <c:auto val="1"/>
        <c:lblAlgn val="ctr"/>
        <c:lblOffset val="100"/>
        <c:noMultiLvlLbl val="0"/>
      </c:catAx>
      <c:valAx>
        <c:axId val="471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2683"/>
        <c:axId val="39305023"/>
      </c:barChart>
      <c:catAx>
        <c:axId val="451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23"/>
        <c:auto val="1"/>
        <c:lblAlgn val="ctr"/>
        <c:lblOffset val="100"/>
        <c:noMultiLvlLbl val="0"/>
      </c:catAx>
      <c:valAx>
        <c:axId val="393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7425"/>
        <c:axId val="56042191"/>
      </c:barChart>
      <c:catAx>
        <c:axId val="577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191"/>
        <c:auto val="1"/>
        <c:lblAlgn val="ctr"/>
        <c:lblOffset val="100"/>
        <c:noMultiLvlLbl val="0"/>
      </c:catAx>
      <c:valAx>
        <c:axId val="560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6177"/>
        <c:axId val="75122633"/>
      </c:barChart>
      <c:catAx>
        <c:axId val="537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33"/>
        <c:auto val="1"/>
        <c:lblAlgn val="ctr"/>
        <c:lblOffset val="100"/>
        <c:noMultiLvlLbl val="0"/>
      </c:catAx>
      <c:valAx>
        <c:axId val="751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69707"/>
        <c:axId val="16016727"/>
      </c:barChart>
      <c:catAx>
        <c:axId val="774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27"/>
        <c:auto val="1"/>
        <c:lblAlgn val="ctr"/>
        <c:lblOffset val="100"/>
        <c:noMultiLvlLbl val="0"/>
      </c:catAx>
      <c:valAx>
        <c:axId val="160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0702"/>
        <c:axId val="14250464"/>
      </c:barChart>
      <c:catAx>
        <c:axId val="356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464"/>
        <c:auto val="1"/>
        <c:lblAlgn val="ctr"/>
        <c:lblOffset val="100"/>
        <c:noMultiLvlLbl val="0"/>
      </c:catAx>
      <c:valAx>
        <c:axId val="142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06347"/>
        <c:axId val="52282394"/>
      </c:barChart>
      <c:catAx>
        <c:axId val="580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394"/>
        <c:auto val="1"/>
        <c:lblAlgn val="ctr"/>
        <c:lblOffset val="100"/>
        <c:noMultiLvlLbl val="0"/>
      </c:catAx>
      <c:valAx>
        <c:axId val="522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9489"/>
        <c:axId val="27958440"/>
      </c:barChart>
      <c:catAx>
        <c:axId val="722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40"/>
        <c:auto val="1"/>
        <c:lblAlgn val="ctr"/>
        <c:lblOffset val="100"/>
        <c:noMultiLvlLbl val="0"/>
      </c:catAx>
      <c:valAx>
        <c:axId val="279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4526"/>
        <c:axId val="95274725"/>
      </c:barChart>
      <c:catAx>
        <c:axId val="732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25"/>
        <c:auto val="1"/>
        <c:lblAlgn val="ctr"/>
        <c:lblOffset val="100"/>
        <c:noMultiLvlLbl val="0"/>
      </c:catAx>
      <c:valAx>
        <c:axId val="952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2954"/>
        <c:axId val="80566765"/>
      </c:barChart>
      <c:catAx>
        <c:axId val="977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765"/>
        <c:auto val="1"/>
        <c:lblAlgn val="ctr"/>
        <c:lblOffset val="100"/>
        <c:noMultiLvlLbl val="0"/>
      </c:catAx>
      <c:valAx>
        <c:axId val="805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