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489521"/>
        <c:axId val="31259587"/>
      </c:scatterChart>
      <c:valAx>
        <c:axId val="14489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9587"/>
        <c:crossesAt val="0"/>
        <c:crossBetween val="midCat"/>
      </c:valAx>
      <c:valAx>
        <c:axId val="31259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9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503356"/>
        <c:axId val="14566066"/>
      </c:scatterChart>
      <c:valAx>
        <c:axId val="99503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6066"/>
        <c:crossesAt val="0"/>
        <c:crossBetween val="midCat"/>
      </c:valAx>
      <c:valAx>
        <c:axId val="14566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3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59074"/>
        <c:axId val="63450909"/>
      </c:scatterChart>
      <c:valAx>
        <c:axId val="8659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0909"/>
        <c:crossesAt val="0"/>
        <c:crossBetween val="midCat"/>
      </c:valAx>
      <c:valAx>
        <c:axId val="63450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421588"/>
        <c:axId val="80681444"/>
      </c:scatterChart>
      <c:valAx>
        <c:axId val="62421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1444"/>
        <c:crossesAt val="0"/>
        <c:crossBetween val="midCat"/>
      </c:valAx>
      <c:valAx>
        <c:axId val="80681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1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