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69247"/>
        <c:axId val="50108005"/>
      </c:barChart>
      <c:catAx>
        <c:axId val="1416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005"/>
        <c:auto val="1"/>
        <c:lblAlgn val="ctr"/>
        <c:lblOffset val="100"/>
        <c:noMultiLvlLbl val="0"/>
      </c:catAx>
      <c:valAx>
        <c:axId val="5010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01875"/>
        <c:axId val="68610288"/>
      </c:barChart>
      <c:catAx>
        <c:axId val="9620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288"/>
        <c:auto val="1"/>
        <c:lblAlgn val="ctr"/>
        <c:lblOffset val="100"/>
        <c:noMultiLvlLbl val="0"/>
      </c:catAx>
      <c:valAx>
        <c:axId val="6861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25785"/>
        <c:axId val="69030981"/>
      </c:barChart>
      <c:catAx>
        <c:axId val="7792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981"/>
        <c:auto val="1"/>
        <c:lblAlgn val="ctr"/>
        <c:lblOffset val="100"/>
        <c:noMultiLvlLbl val="0"/>
      </c:catAx>
      <c:valAx>
        <c:axId val="690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25860"/>
        <c:axId val="4552225"/>
      </c:barChart>
      <c:catAx>
        <c:axId val="5092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25"/>
        <c:auto val="1"/>
        <c:lblAlgn val="ctr"/>
        <c:lblOffset val="100"/>
        <c:noMultiLvlLbl val="0"/>
      </c:catAx>
      <c:valAx>
        <c:axId val="455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01344"/>
        <c:axId val="79463217"/>
      </c:barChart>
      <c:catAx>
        <c:axId val="9450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217"/>
        <c:auto val="1"/>
        <c:lblAlgn val="ctr"/>
        <c:lblOffset val="100"/>
        <c:noMultiLvlLbl val="0"/>
      </c:catAx>
      <c:valAx>
        <c:axId val="794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09172"/>
        <c:axId val="30764610"/>
      </c:barChart>
      <c:catAx>
        <c:axId val="9390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610"/>
        <c:auto val="1"/>
        <c:lblAlgn val="ctr"/>
        <c:lblOffset val="100"/>
        <c:noMultiLvlLbl val="0"/>
      </c:catAx>
      <c:valAx>
        <c:axId val="307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41240"/>
        <c:axId val="63223443"/>
      </c:barChart>
      <c:catAx>
        <c:axId val="8974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443"/>
        <c:auto val="1"/>
        <c:lblAlgn val="ctr"/>
        <c:lblOffset val="100"/>
        <c:noMultiLvlLbl val="0"/>
      </c:catAx>
      <c:valAx>
        <c:axId val="6322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31843"/>
        <c:axId val="21576472"/>
      </c:barChart>
      <c:catAx>
        <c:axId val="4273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472"/>
        <c:auto val="1"/>
        <c:lblAlgn val="ctr"/>
        <c:lblOffset val="100"/>
        <c:noMultiLvlLbl val="0"/>
      </c:catAx>
      <c:valAx>
        <c:axId val="2157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37756"/>
        <c:axId val="62468272"/>
      </c:barChart>
      <c:catAx>
        <c:axId val="4803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272"/>
        <c:auto val="1"/>
        <c:lblAlgn val="ctr"/>
        <c:lblOffset val="100"/>
        <c:noMultiLvlLbl val="0"/>
      </c:catAx>
      <c:valAx>
        <c:axId val="6246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28953"/>
        <c:axId val="55250854"/>
      </c:barChart>
      <c:catAx>
        <c:axId val="5022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854"/>
        <c:auto val="1"/>
        <c:lblAlgn val="ctr"/>
        <c:lblOffset val="100"/>
        <c:noMultiLvlLbl val="0"/>
      </c:catAx>
      <c:valAx>
        <c:axId val="5525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93719"/>
        <c:axId val="69875355"/>
      </c:barChart>
      <c:catAx>
        <c:axId val="3229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355"/>
        <c:auto val="1"/>
        <c:lblAlgn val="ctr"/>
        <c:lblOffset val="100"/>
        <c:noMultiLvlLbl val="0"/>
      </c:catAx>
      <c:valAx>
        <c:axId val="6987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00842"/>
        <c:axId val="73251769"/>
      </c:barChart>
      <c:catAx>
        <c:axId val="4170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769"/>
        <c:auto val="1"/>
        <c:lblAlgn val="ctr"/>
        <c:lblOffset val="100"/>
        <c:noMultiLvlLbl val="0"/>
      </c:catAx>
      <c:valAx>
        <c:axId val="7325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04252"/>
        <c:axId val="6682820"/>
      </c:barChart>
      <c:catAx>
        <c:axId val="8820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20"/>
        <c:auto val="1"/>
        <c:lblAlgn val="ctr"/>
        <c:lblOffset val="100"/>
        <c:noMultiLvlLbl val="0"/>
      </c:catAx>
      <c:valAx>
        <c:axId val="66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47891"/>
        <c:axId val="33498174"/>
      </c:barChart>
      <c:catAx>
        <c:axId val="4854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174"/>
        <c:auto val="1"/>
        <c:lblAlgn val="ctr"/>
        <c:lblOffset val="100"/>
        <c:noMultiLvlLbl val="0"/>
      </c:catAx>
      <c:valAx>
        <c:axId val="334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1053"/>
        <c:axId val="1639860"/>
      </c:barChart>
      <c:catAx>
        <c:axId val="844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60"/>
        <c:auto val="1"/>
        <c:lblAlgn val="ctr"/>
        <c:lblOffset val="100"/>
        <c:noMultiLvlLbl val="0"/>
      </c:catAx>
      <c:valAx>
        <c:axId val="16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24256"/>
        <c:axId val="70379942"/>
      </c:barChart>
      <c:catAx>
        <c:axId val="6462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942"/>
        <c:auto val="1"/>
        <c:lblAlgn val="ctr"/>
        <c:lblOffset val="100"/>
        <c:noMultiLvlLbl val="0"/>
      </c:catAx>
      <c:valAx>
        <c:axId val="7037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49247"/>
        <c:axId val="70485349"/>
      </c:barChart>
      <c:catAx>
        <c:axId val="3694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349"/>
        <c:auto val="1"/>
        <c:lblAlgn val="ctr"/>
        <c:lblOffset val="100"/>
        <c:noMultiLvlLbl val="0"/>
      </c:catAx>
      <c:valAx>
        <c:axId val="7048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61613"/>
        <c:axId val="36035849"/>
      </c:barChart>
      <c:catAx>
        <c:axId val="4966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849"/>
        <c:auto val="1"/>
        <c:lblAlgn val="ctr"/>
        <c:lblOffset val="100"/>
        <c:noMultiLvlLbl val="0"/>
      </c:catAx>
      <c:valAx>
        <c:axId val="3603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