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4546"/>
        <c:axId val="81966669"/>
      </c:scatterChart>
      <c:valAx>
        <c:axId val="1352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669"/>
        <c:crossesAt val="0"/>
        <c:crossBetween val="midCat"/>
      </c:valAx>
      <c:valAx>
        <c:axId val="8196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89932"/>
        <c:axId val="12892140"/>
      </c:scatterChart>
      <c:valAx>
        <c:axId val="35989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140"/>
        <c:crossesAt val="0"/>
        <c:crossBetween val="midCat"/>
      </c:valAx>
      <c:valAx>
        <c:axId val="1289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20527"/>
        <c:axId val="88343480"/>
      </c:scatterChart>
      <c:valAx>
        <c:axId val="6542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480"/>
        <c:crossesAt val="0"/>
        <c:crossBetween val="midCat"/>
      </c:valAx>
      <c:valAx>
        <c:axId val="8834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34513"/>
        <c:axId val="26890546"/>
      </c:scatterChart>
      <c:valAx>
        <c:axId val="6593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546"/>
        <c:crossesAt val="0"/>
        <c:crossBetween val="midCat"/>
      </c:valAx>
      <c:valAx>
        <c:axId val="2689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