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2627"/>
        <c:axId val="69709817"/>
      </c:scatterChart>
      <c:valAx>
        <c:axId val="2103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817"/>
        <c:crossesAt val="0"/>
        <c:crossBetween val="midCat"/>
      </c:valAx>
      <c:valAx>
        <c:axId val="6970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934"/>
        <c:axId val="28821253"/>
      </c:scatterChart>
      <c:valAx>
        <c:axId val="989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253"/>
        <c:crossesAt val="0"/>
        <c:crossBetween val="midCat"/>
      </c:valAx>
      <c:valAx>
        <c:axId val="2882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60701"/>
        <c:axId val="73999144"/>
      </c:scatterChart>
      <c:valAx>
        <c:axId val="8746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144"/>
        <c:crossesAt val="0"/>
        <c:crossBetween val="midCat"/>
      </c:valAx>
      <c:valAx>
        <c:axId val="7399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0452"/>
        <c:axId val="59302406"/>
      </c:scatterChart>
      <c:valAx>
        <c:axId val="3929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406"/>
        <c:crossesAt val="0"/>
        <c:crossBetween val="midCat"/>
      </c:valAx>
      <c:valAx>
        <c:axId val="5930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