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21177"/>
        <c:axId val="32023424"/>
      </c:barChart>
      <c:catAx>
        <c:axId val="8662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3424"/>
        <c:auto val="1"/>
        <c:lblAlgn val="ctr"/>
        <c:lblOffset val="100"/>
        <c:noMultiLvlLbl val="0"/>
      </c:catAx>
      <c:valAx>
        <c:axId val="3202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71832"/>
        <c:axId val="43047413"/>
      </c:barChart>
      <c:catAx>
        <c:axId val="3027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413"/>
        <c:auto val="1"/>
        <c:lblAlgn val="ctr"/>
        <c:lblOffset val="100"/>
        <c:noMultiLvlLbl val="0"/>
      </c:catAx>
      <c:valAx>
        <c:axId val="4304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93844"/>
        <c:axId val="79731224"/>
      </c:barChart>
      <c:catAx>
        <c:axId val="1989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224"/>
        <c:auto val="1"/>
        <c:lblAlgn val="ctr"/>
        <c:lblOffset val="100"/>
        <c:noMultiLvlLbl val="0"/>
      </c:catAx>
      <c:valAx>
        <c:axId val="7973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697"/>
        <c:axId val="60790286"/>
      </c:barChart>
      <c:catAx>
        <c:axId val="49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286"/>
        <c:auto val="1"/>
        <c:lblAlgn val="ctr"/>
        <c:lblOffset val="100"/>
        <c:noMultiLvlLbl val="0"/>
      </c:catAx>
      <c:valAx>
        <c:axId val="6079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29830"/>
        <c:axId val="87261989"/>
      </c:barChart>
      <c:catAx>
        <c:axId val="7022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989"/>
        <c:auto val="1"/>
        <c:lblAlgn val="ctr"/>
        <c:lblOffset val="100"/>
        <c:noMultiLvlLbl val="0"/>
      </c:catAx>
      <c:valAx>
        <c:axId val="8726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1797"/>
        <c:axId val="2769775"/>
      </c:barChart>
      <c:catAx>
        <c:axId val="905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775"/>
        <c:auto val="1"/>
        <c:lblAlgn val="ctr"/>
        <c:lblOffset val="100"/>
        <c:noMultiLvlLbl val="0"/>
      </c:catAx>
      <c:valAx>
        <c:axId val="276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48297"/>
        <c:axId val="68239059"/>
      </c:barChart>
      <c:catAx>
        <c:axId val="7894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059"/>
        <c:auto val="1"/>
        <c:lblAlgn val="ctr"/>
        <c:lblOffset val="100"/>
        <c:noMultiLvlLbl val="0"/>
      </c:catAx>
      <c:valAx>
        <c:axId val="6823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08362"/>
        <c:axId val="9788731"/>
      </c:barChart>
      <c:catAx>
        <c:axId val="2850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31"/>
        <c:auto val="1"/>
        <c:lblAlgn val="ctr"/>
        <c:lblOffset val="100"/>
        <c:noMultiLvlLbl val="0"/>
      </c:catAx>
      <c:valAx>
        <c:axId val="978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00908"/>
        <c:axId val="82692246"/>
      </c:barChart>
      <c:catAx>
        <c:axId val="1390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246"/>
        <c:auto val="1"/>
        <c:lblAlgn val="ctr"/>
        <c:lblOffset val="100"/>
        <c:noMultiLvlLbl val="0"/>
      </c:catAx>
      <c:valAx>
        <c:axId val="8269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85329"/>
        <c:axId val="42771111"/>
      </c:barChart>
      <c:catAx>
        <c:axId val="4688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111"/>
        <c:auto val="1"/>
        <c:lblAlgn val="ctr"/>
        <c:lblOffset val="100"/>
        <c:noMultiLvlLbl val="0"/>
      </c:catAx>
      <c:valAx>
        <c:axId val="4277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9488"/>
        <c:axId val="80350874"/>
      </c:barChart>
      <c:catAx>
        <c:axId val="153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874"/>
        <c:auto val="1"/>
        <c:lblAlgn val="ctr"/>
        <c:lblOffset val="100"/>
        <c:noMultiLvlLbl val="0"/>
      </c:catAx>
      <c:valAx>
        <c:axId val="8035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79415"/>
        <c:axId val="61448735"/>
      </c:barChart>
      <c:catAx>
        <c:axId val="1017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735"/>
        <c:auto val="1"/>
        <c:lblAlgn val="ctr"/>
        <c:lblOffset val="100"/>
        <c:noMultiLvlLbl val="0"/>
      </c:catAx>
      <c:valAx>
        <c:axId val="6144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70200"/>
        <c:axId val="64443354"/>
      </c:barChart>
      <c:catAx>
        <c:axId val="8467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354"/>
        <c:auto val="1"/>
        <c:lblAlgn val="ctr"/>
        <c:lblOffset val="100"/>
        <c:noMultiLvlLbl val="0"/>
      </c:catAx>
      <c:valAx>
        <c:axId val="6444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1994"/>
        <c:axId val="82512606"/>
      </c:barChart>
      <c:catAx>
        <c:axId val="172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606"/>
        <c:auto val="1"/>
        <c:lblAlgn val="ctr"/>
        <c:lblOffset val="100"/>
        <c:noMultiLvlLbl val="0"/>
      </c:catAx>
      <c:valAx>
        <c:axId val="8251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68619"/>
        <c:axId val="30224713"/>
      </c:barChart>
      <c:catAx>
        <c:axId val="4286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713"/>
        <c:auto val="1"/>
        <c:lblAlgn val="ctr"/>
        <c:lblOffset val="100"/>
        <c:noMultiLvlLbl val="0"/>
      </c:catAx>
      <c:valAx>
        <c:axId val="3022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903700"/>
        <c:axId val="25607226"/>
      </c:barChart>
      <c:catAx>
        <c:axId val="9790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226"/>
        <c:auto val="1"/>
        <c:lblAlgn val="ctr"/>
        <c:lblOffset val="100"/>
        <c:noMultiLvlLbl val="0"/>
      </c:catAx>
      <c:valAx>
        <c:axId val="2560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65690"/>
        <c:axId val="99853405"/>
      </c:barChart>
      <c:catAx>
        <c:axId val="8716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405"/>
        <c:auto val="1"/>
        <c:lblAlgn val="ctr"/>
        <c:lblOffset val="100"/>
        <c:noMultiLvlLbl val="0"/>
      </c:catAx>
      <c:valAx>
        <c:axId val="9985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27762"/>
        <c:axId val="97133467"/>
      </c:barChart>
      <c:catAx>
        <c:axId val="4832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467"/>
        <c:auto val="1"/>
        <c:lblAlgn val="ctr"/>
        <c:lblOffset val="100"/>
        <c:noMultiLvlLbl val="0"/>
      </c:catAx>
      <c:valAx>
        <c:axId val="9713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