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58534"/>
        <c:axId val="27114263"/>
      </c:scatterChart>
      <c:valAx>
        <c:axId val="3645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263"/>
        <c:crossesAt val="0"/>
        <c:crossBetween val="midCat"/>
      </c:valAx>
      <c:valAx>
        <c:axId val="2711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9710"/>
        <c:axId val="28038397"/>
      </c:scatterChart>
      <c:valAx>
        <c:axId val="8900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97"/>
        <c:crossesAt val="0"/>
        <c:crossBetween val="midCat"/>
      </c:valAx>
      <c:valAx>
        <c:axId val="2803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95045"/>
        <c:axId val="94113000"/>
      </c:scatterChart>
      <c:valAx>
        <c:axId val="5799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000"/>
        <c:crossesAt val="0"/>
        <c:crossBetween val="midCat"/>
      </c:valAx>
      <c:valAx>
        <c:axId val="9411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3422"/>
        <c:axId val="95294095"/>
      </c:scatterChart>
      <c:valAx>
        <c:axId val="5171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95"/>
        <c:crossesAt val="0"/>
        <c:crossBetween val="midCat"/>
      </c:valAx>
      <c:valAx>
        <c:axId val="9529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