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28993"/>
        <c:axId val="73776603"/>
      </c:barChart>
      <c:catAx>
        <c:axId val="7092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603"/>
        <c:auto val="1"/>
        <c:lblAlgn val="ctr"/>
        <c:lblOffset val="100"/>
        <c:noMultiLvlLbl val="0"/>
      </c:catAx>
      <c:valAx>
        <c:axId val="7377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67473"/>
        <c:axId val="78259864"/>
      </c:barChart>
      <c:catAx>
        <c:axId val="4606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864"/>
        <c:auto val="1"/>
        <c:lblAlgn val="ctr"/>
        <c:lblOffset val="100"/>
        <c:noMultiLvlLbl val="0"/>
      </c:catAx>
      <c:valAx>
        <c:axId val="7825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39880"/>
        <c:axId val="96843917"/>
      </c:barChart>
      <c:catAx>
        <c:axId val="8303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917"/>
        <c:auto val="1"/>
        <c:lblAlgn val="ctr"/>
        <c:lblOffset val="100"/>
        <c:noMultiLvlLbl val="0"/>
      </c:catAx>
      <c:valAx>
        <c:axId val="9684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90497"/>
        <c:axId val="65130067"/>
      </c:barChart>
      <c:catAx>
        <c:axId val="9069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067"/>
        <c:auto val="1"/>
        <c:lblAlgn val="ctr"/>
        <c:lblOffset val="100"/>
        <c:noMultiLvlLbl val="0"/>
      </c:catAx>
      <c:valAx>
        <c:axId val="6513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56059"/>
        <c:axId val="61943224"/>
      </c:barChart>
      <c:catAx>
        <c:axId val="3915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224"/>
        <c:auto val="1"/>
        <c:lblAlgn val="ctr"/>
        <c:lblOffset val="100"/>
        <c:noMultiLvlLbl val="0"/>
      </c:catAx>
      <c:valAx>
        <c:axId val="6194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05847"/>
        <c:axId val="11927955"/>
      </c:barChart>
      <c:catAx>
        <c:axId val="3870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955"/>
        <c:auto val="1"/>
        <c:lblAlgn val="ctr"/>
        <c:lblOffset val="100"/>
        <c:noMultiLvlLbl val="0"/>
      </c:catAx>
      <c:valAx>
        <c:axId val="1192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19914"/>
        <c:axId val="82410332"/>
      </c:barChart>
      <c:catAx>
        <c:axId val="8121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332"/>
        <c:auto val="1"/>
        <c:lblAlgn val="ctr"/>
        <c:lblOffset val="100"/>
        <c:noMultiLvlLbl val="0"/>
      </c:catAx>
      <c:valAx>
        <c:axId val="8241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77294"/>
        <c:axId val="40885192"/>
      </c:barChart>
      <c:catAx>
        <c:axId val="1567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192"/>
        <c:auto val="1"/>
        <c:lblAlgn val="ctr"/>
        <c:lblOffset val="100"/>
        <c:noMultiLvlLbl val="0"/>
      </c:catAx>
      <c:valAx>
        <c:axId val="4088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79703"/>
        <c:axId val="61057903"/>
      </c:barChart>
      <c:catAx>
        <c:axId val="5987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903"/>
        <c:auto val="1"/>
        <c:lblAlgn val="ctr"/>
        <c:lblOffset val="100"/>
        <c:noMultiLvlLbl val="0"/>
      </c:catAx>
      <c:valAx>
        <c:axId val="6105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12385"/>
        <c:axId val="4867712"/>
      </c:barChart>
      <c:catAx>
        <c:axId val="1771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12"/>
        <c:auto val="1"/>
        <c:lblAlgn val="ctr"/>
        <c:lblOffset val="100"/>
        <c:noMultiLvlLbl val="0"/>
      </c:catAx>
      <c:valAx>
        <c:axId val="486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29322"/>
        <c:axId val="89180060"/>
      </c:barChart>
      <c:catAx>
        <c:axId val="2292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060"/>
        <c:auto val="1"/>
        <c:lblAlgn val="ctr"/>
        <c:lblOffset val="100"/>
        <c:noMultiLvlLbl val="0"/>
      </c:catAx>
      <c:valAx>
        <c:axId val="8918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42188"/>
        <c:axId val="7550667"/>
      </c:barChart>
      <c:catAx>
        <c:axId val="1864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67"/>
        <c:auto val="1"/>
        <c:lblAlgn val="ctr"/>
        <c:lblOffset val="100"/>
        <c:noMultiLvlLbl val="0"/>
      </c:catAx>
      <c:valAx>
        <c:axId val="755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96680"/>
        <c:axId val="7649684"/>
      </c:barChart>
      <c:catAx>
        <c:axId val="7079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84"/>
        <c:auto val="1"/>
        <c:lblAlgn val="ctr"/>
        <c:lblOffset val="100"/>
        <c:noMultiLvlLbl val="0"/>
      </c:catAx>
      <c:valAx>
        <c:axId val="764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94651"/>
        <c:axId val="22429583"/>
      </c:barChart>
      <c:catAx>
        <c:axId val="8449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583"/>
        <c:auto val="1"/>
        <c:lblAlgn val="ctr"/>
        <c:lblOffset val="100"/>
        <c:noMultiLvlLbl val="0"/>
      </c:catAx>
      <c:valAx>
        <c:axId val="2242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80333"/>
        <c:axId val="57837775"/>
      </c:barChart>
      <c:catAx>
        <c:axId val="4198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775"/>
        <c:auto val="1"/>
        <c:lblAlgn val="ctr"/>
        <c:lblOffset val="100"/>
        <c:noMultiLvlLbl val="0"/>
      </c:catAx>
      <c:valAx>
        <c:axId val="5783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67955"/>
        <c:axId val="72415454"/>
      </c:barChart>
      <c:catAx>
        <c:axId val="7116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454"/>
        <c:auto val="1"/>
        <c:lblAlgn val="ctr"/>
        <c:lblOffset val="100"/>
        <c:noMultiLvlLbl val="0"/>
      </c:catAx>
      <c:valAx>
        <c:axId val="7241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50733"/>
        <c:axId val="97948666"/>
      </c:barChart>
      <c:catAx>
        <c:axId val="6995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666"/>
        <c:auto val="1"/>
        <c:lblAlgn val="ctr"/>
        <c:lblOffset val="100"/>
        <c:noMultiLvlLbl val="0"/>
      </c:catAx>
      <c:valAx>
        <c:axId val="979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23717"/>
        <c:axId val="47405947"/>
      </c:barChart>
      <c:catAx>
        <c:axId val="5682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947"/>
        <c:auto val="1"/>
        <c:lblAlgn val="ctr"/>
        <c:lblOffset val="100"/>
        <c:noMultiLvlLbl val="0"/>
      </c:catAx>
      <c:valAx>
        <c:axId val="4740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