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06392"/>
        <c:axId val="37532997"/>
      </c:barChart>
      <c:catAx>
        <c:axId val="4810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997"/>
        <c:auto val="1"/>
        <c:lblAlgn val="ctr"/>
        <c:lblOffset val="100"/>
        <c:noMultiLvlLbl val="0"/>
      </c:catAx>
      <c:valAx>
        <c:axId val="3753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90128"/>
        <c:axId val="52717048"/>
      </c:barChart>
      <c:catAx>
        <c:axId val="6299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048"/>
        <c:auto val="1"/>
        <c:lblAlgn val="ctr"/>
        <c:lblOffset val="100"/>
        <c:noMultiLvlLbl val="0"/>
      </c:catAx>
      <c:valAx>
        <c:axId val="527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87716"/>
        <c:axId val="22973525"/>
      </c:barChart>
      <c:catAx>
        <c:axId val="4948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525"/>
        <c:auto val="1"/>
        <c:lblAlgn val="ctr"/>
        <c:lblOffset val="100"/>
        <c:noMultiLvlLbl val="0"/>
      </c:catAx>
      <c:valAx>
        <c:axId val="229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39786"/>
        <c:axId val="94416145"/>
      </c:barChart>
      <c:catAx>
        <c:axId val="5033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145"/>
        <c:auto val="1"/>
        <c:lblAlgn val="ctr"/>
        <c:lblOffset val="100"/>
        <c:noMultiLvlLbl val="0"/>
      </c:catAx>
      <c:valAx>
        <c:axId val="944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0222"/>
        <c:axId val="98971876"/>
      </c:barChart>
      <c:catAx>
        <c:axId val="962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876"/>
        <c:auto val="1"/>
        <c:lblAlgn val="ctr"/>
        <c:lblOffset val="100"/>
        <c:noMultiLvlLbl val="0"/>
      </c:catAx>
      <c:valAx>
        <c:axId val="9897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18943"/>
        <c:axId val="5531135"/>
      </c:barChart>
      <c:catAx>
        <c:axId val="4951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35"/>
        <c:auto val="1"/>
        <c:lblAlgn val="ctr"/>
        <c:lblOffset val="100"/>
        <c:noMultiLvlLbl val="0"/>
      </c:catAx>
      <c:valAx>
        <c:axId val="553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7493"/>
        <c:axId val="26813416"/>
      </c:barChart>
      <c:catAx>
        <c:axId val="607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416"/>
        <c:auto val="1"/>
        <c:lblAlgn val="ctr"/>
        <c:lblOffset val="100"/>
        <c:noMultiLvlLbl val="0"/>
      </c:catAx>
      <c:valAx>
        <c:axId val="2681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9718"/>
        <c:axId val="66247622"/>
      </c:barChart>
      <c:catAx>
        <c:axId val="509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622"/>
        <c:auto val="1"/>
        <c:lblAlgn val="ctr"/>
        <c:lblOffset val="100"/>
        <c:noMultiLvlLbl val="0"/>
      </c:catAx>
      <c:valAx>
        <c:axId val="662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42047"/>
        <c:axId val="5119967"/>
      </c:barChart>
      <c:catAx>
        <c:axId val="4144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67"/>
        <c:auto val="1"/>
        <c:lblAlgn val="ctr"/>
        <c:lblOffset val="100"/>
        <c:noMultiLvlLbl val="0"/>
      </c:catAx>
      <c:valAx>
        <c:axId val="51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27022"/>
        <c:axId val="68559728"/>
      </c:barChart>
      <c:catAx>
        <c:axId val="7652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728"/>
        <c:auto val="1"/>
        <c:lblAlgn val="ctr"/>
        <c:lblOffset val="100"/>
        <c:noMultiLvlLbl val="0"/>
      </c:catAx>
      <c:valAx>
        <c:axId val="685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16401"/>
        <c:axId val="86008903"/>
      </c:barChart>
      <c:catAx>
        <c:axId val="9241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903"/>
        <c:auto val="1"/>
        <c:lblAlgn val="ctr"/>
        <c:lblOffset val="100"/>
        <c:noMultiLvlLbl val="0"/>
      </c:catAx>
      <c:valAx>
        <c:axId val="8600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3550"/>
        <c:axId val="1610586"/>
      </c:barChart>
      <c:catAx>
        <c:axId val="2353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86"/>
        <c:auto val="1"/>
        <c:lblAlgn val="ctr"/>
        <c:lblOffset val="100"/>
        <c:noMultiLvlLbl val="0"/>
      </c:catAx>
      <c:valAx>
        <c:axId val="16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79301"/>
        <c:axId val="76266187"/>
      </c:barChart>
      <c:catAx>
        <c:axId val="6787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187"/>
        <c:auto val="1"/>
        <c:lblAlgn val="ctr"/>
        <c:lblOffset val="100"/>
        <c:noMultiLvlLbl val="0"/>
      </c:catAx>
      <c:valAx>
        <c:axId val="7626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43354"/>
        <c:axId val="41776625"/>
      </c:barChart>
      <c:catAx>
        <c:axId val="8124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625"/>
        <c:auto val="1"/>
        <c:lblAlgn val="ctr"/>
        <c:lblOffset val="100"/>
        <c:noMultiLvlLbl val="0"/>
      </c:catAx>
      <c:valAx>
        <c:axId val="4177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70584"/>
        <c:axId val="89370072"/>
      </c:barChart>
      <c:catAx>
        <c:axId val="6397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072"/>
        <c:auto val="1"/>
        <c:lblAlgn val="ctr"/>
        <c:lblOffset val="100"/>
        <c:noMultiLvlLbl val="0"/>
      </c:catAx>
      <c:valAx>
        <c:axId val="893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82884"/>
        <c:axId val="87761207"/>
      </c:barChart>
      <c:catAx>
        <c:axId val="6418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207"/>
        <c:auto val="1"/>
        <c:lblAlgn val="ctr"/>
        <c:lblOffset val="100"/>
        <c:noMultiLvlLbl val="0"/>
      </c:catAx>
      <c:valAx>
        <c:axId val="8776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06281"/>
        <c:axId val="52080027"/>
      </c:barChart>
      <c:catAx>
        <c:axId val="7250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027"/>
        <c:auto val="1"/>
        <c:lblAlgn val="ctr"/>
        <c:lblOffset val="100"/>
        <c:noMultiLvlLbl val="0"/>
      </c:catAx>
      <c:valAx>
        <c:axId val="5208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39847"/>
        <c:axId val="78187901"/>
      </c:barChart>
      <c:catAx>
        <c:axId val="591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901"/>
        <c:auto val="1"/>
        <c:lblAlgn val="ctr"/>
        <c:lblOffset val="100"/>
        <c:noMultiLvlLbl val="0"/>
      </c:catAx>
      <c:valAx>
        <c:axId val="781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