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603106"/>
        <c:axId val="26268943"/>
      </c:scatterChart>
      <c:valAx>
        <c:axId val="77603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8943"/>
        <c:crossesAt val="0"/>
        <c:crossBetween val="midCat"/>
      </c:valAx>
      <c:valAx>
        <c:axId val="26268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3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043499"/>
        <c:axId val="64655760"/>
      </c:scatterChart>
      <c:valAx>
        <c:axId val="70043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5760"/>
        <c:crossesAt val="0"/>
        <c:crossBetween val="midCat"/>
      </c:valAx>
      <c:valAx>
        <c:axId val="64655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3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105622"/>
        <c:axId val="80128038"/>
      </c:scatterChart>
      <c:valAx>
        <c:axId val="35105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8038"/>
        <c:crossesAt val="0"/>
        <c:crossBetween val="midCat"/>
      </c:valAx>
      <c:valAx>
        <c:axId val="80128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5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859921"/>
        <c:axId val="81412979"/>
      </c:scatterChart>
      <c:valAx>
        <c:axId val="70859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2979"/>
        <c:crossesAt val="0"/>
        <c:crossBetween val="midCat"/>
      </c:valAx>
      <c:valAx>
        <c:axId val="81412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9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