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2250"/>
        <c:axId val="36713625"/>
      </c:scatterChart>
      <c:valAx>
        <c:axId val="82492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625"/>
        <c:crossesAt val="0"/>
        <c:crossBetween val="midCat"/>
      </c:valAx>
      <c:valAx>
        <c:axId val="3671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3547"/>
        <c:axId val="73357530"/>
      </c:scatterChart>
      <c:valAx>
        <c:axId val="17843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30"/>
        <c:crossesAt val="0"/>
        <c:crossBetween val="midCat"/>
      </c:valAx>
      <c:valAx>
        <c:axId val="7335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6375"/>
        <c:axId val="41494348"/>
      </c:scatterChart>
      <c:valAx>
        <c:axId val="9427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48"/>
        <c:crossesAt val="0"/>
        <c:crossBetween val="midCat"/>
      </c:valAx>
      <c:valAx>
        <c:axId val="4149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4267"/>
        <c:axId val="62592624"/>
      </c:scatterChart>
      <c:valAx>
        <c:axId val="2323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624"/>
        <c:crossesAt val="0"/>
        <c:crossBetween val="midCat"/>
      </c:valAx>
      <c:valAx>
        <c:axId val="625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