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14935"/>
        <c:axId val="40235532"/>
      </c:barChart>
      <c:catAx>
        <c:axId val="2921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532"/>
        <c:auto val="1"/>
        <c:lblAlgn val="ctr"/>
        <c:lblOffset val="100"/>
        <c:noMultiLvlLbl val="0"/>
      </c:catAx>
      <c:valAx>
        <c:axId val="402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41097"/>
        <c:axId val="40226365"/>
      </c:barChart>
      <c:catAx>
        <c:axId val="9794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365"/>
        <c:auto val="1"/>
        <c:lblAlgn val="ctr"/>
        <c:lblOffset val="100"/>
        <c:noMultiLvlLbl val="0"/>
      </c:catAx>
      <c:valAx>
        <c:axId val="402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61394"/>
        <c:axId val="72078915"/>
      </c:barChart>
      <c:catAx>
        <c:axId val="179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915"/>
        <c:auto val="1"/>
        <c:lblAlgn val="ctr"/>
        <c:lblOffset val="100"/>
        <c:noMultiLvlLbl val="0"/>
      </c:catAx>
      <c:valAx>
        <c:axId val="720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16076"/>
        <c:axId val="9120794"/>
      </c:barChart>
      <c:catAx>
        <c:axId val="4171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94"/>
        <c:auto val="1"/>
        <c:lblAlgn val="ctr"/>
        <c:lblOffset val="100"/>
        <c:noMultiLvlLbl val="0"/>
      </c:catAx>
      <c:valAx>
        <c:axId val="91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42794"/>
        <c:axId val="14523604"/>
      </c:barChart>
      <c:catAx>
        <c:axId val="201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604"/>
        <c:auto val="1"/>
        <c:lblAlgn val="ctr"/>
        <c:lblOffset val="100"/>
        <c:noMultiLvlLbl val="0"/>
      </c:catAx>
      <c:valAx>
        <c:axId val="145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89104"/>
        <c:axId val="1557985"/>
      </c:barChart>
      <c:catAx>
        <c:axId val="1138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85"/>
        <c:auto val="1"/>
        <c:lblAlgn val="ctr"/>
        <c:lblOffset val="100"/>
        <c:noMultiLvlLbl val="0"/>
      </c:catAx>
      <c:valAx>
        <c:axId val="15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30635"/>
        <c:axId val="41261703"/>
      </c:barChart>
      <c:catAx>
        <c:axId val="1813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703"/>
        <c:auto val="1"/>
        <c:lblAlgn val="ctr"/>
        <c:lblOffset val="100"/>
        <c:noMultiLvlLbl val="0"/>
      </c:catAx>
      <c:valAx>
        <c:axId val="412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08701"/>
        <c:axId val="44381579"/>
      </c:barChart>
      <c:catAx>
        <c:axId val="250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579"/>
        <c:auto val="1"/>
        <c:lblAlgn val="ctr"/>
        <c:lblOffset val="100"/>
        <c:noMultiLvlLbl val="0"/>
      </c:catAx>
      <c:valAx>
        <c:axId val="443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10414"/>
        <c:axId val="28638017"/>
      </c:barChart>
      <c:catAx>
        <c:axId val="3641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017"/>
        <c:auto val="1"/>
        <c:lblAlgn val="ctr"/>
        <c:lblOffset val="100"/>
        <c:noMultiLvlLbl val="0"/>
      </c:catAx>
      <c:valAx>
        <c:axId val="2863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64029"/>
        <c:axId val="6361520"/>
      </c:barChart>
      <c:catAx>
        <c:axId val="799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20"/>
        <c:auto val="1"/>
        <c:lblAlgn val="ctr"/>
        <c:lblOffset val="100"/>
        <c:noMultiLvlLbl val="0"/>
      </c:catAx>
      <c:valAx>
        <c:axId val="63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6807"/>
        <c:axId val="81961976"/>
      </c:barChart>
      <c:catAx>
        <c:axId val="948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76"/>
        <c:auto val="1"/>
        <c:lblAlgn val="ctr"/>
        <c:lblOffset val="100"/>
        <c:noMultiLvlLbl val="0"/>
      </c:catAx>
      <c:valAx>
        <c:axId val="819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1587"/>
        <c:axId val="67450030"/>
      </c:barChart>
      <c:catAx>
        <c:axId val="630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030"/>
        <c:auto val="1"/>
        <c:lblAlgn val="ctr"/>
        <c:lblOffset val="100"/>
        <c:noMultiLvlLbl val="0"/>
      </c:catAx>
      <c:valAx>
        <c:axId val="6745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32654"/>
        <c:axId val="17381811"/>
      </c:barChart>
      <c:catAx>
        <c:axId val="897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811"/>
        <c:auto val="1"/>
        <c:lblAlgn val="ctr"/>
        <c:lblOffset val="100"/>
        <c:noMultiLvlLbl val="0"/>
      </c:catAx>
      <c:valAx>
        <c:axId val="1738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83585"/>
        <c:axId val="79868867"/>
      </c:barChart>
      <c:catAx>
        <c:axId val="9418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867"/>
        <c:auto val="1"/>
        <c:lblAlgn val="ctr"/>
        <c:lblOffset val="100"/>
        <c:noMultiLvlLbl val="0"/>
      </c:catAx>
      <c:valAx>
        <c:axId val="798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18823"/>
        <c:axId val="57384835"/>
      </c:barChart>
      <c:catAx>
        <c:axId val="476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35"/>
        <c:auto val="1"/>
        <c:lblAlgn val="ctr"/>
        <c:lblOffset val="100"/>
        <c:noMultiLvlLbl val="0"/>
      </c:catAx>
      <c:valAx>
        <c:axId val="573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48650"/>
        <c:axId val="39899337"/>
      </c:barChart>
      <c:catAx>
        <c:axId val="310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337"/>
        <c:auto val="1"/>
        <c:lblAlgn val="ctr"/>
        <c:lblOffset val="100"/>
        <c:noMultiLvlLbl val="0"/>
      </c:catAx>
      <c:valAx>
        <c:axId val="398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83270"/>
        <c:axId val="44452945"/>
      </c:barChart>
      <c:catAx>
        <c:axId val="107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945"/>
        <c:auto val="1"/>
        <c:lblAlgn val="ctr"/>
        <c:lblOffset val="100"/>
        <c:noMultiLvlLbl val="0"/>
      </c:catAx>
      <c:valAx>
        <c:axId val="444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32978"/>
        <c:axId val="4837345"/>
      </c:barChart>
      <c:catAx>
        <c:axId val="649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45"/>
        <c:auto val="1"/>
        <c:lblAlgn val="ctr"/>
        <c:lblOffset val="100"/>
        <c:noMultiLvlLbl val="0"/>
      </c:catAx>
      <c:valAx>
        <c:axId val="48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