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6164"/>
        <c:axId val="76623260"/>
      </c:scatterChart>
      <c:valAx>
        <c:axId val="8356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260"/>
        <c:crossesAt val="0"/>
        <c:crossBetween val="midCat"/>
      </c:valAx>
      <c:valAx>
        <c:axId val="76623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30276"/>
        <c:axId val="81169255"/>
      </c:scatterChart>
      <c:valAx>
        <c:axId val="81230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9255"/>
        <c:crossesAt val="0"/>
        <c:crossBetween val="midCat"/>
      </c:valAx>
      <c:valAx>
        <c:axId val="81169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78036"/>
        <c:axId val="33782979"/>
      </c:scatterChart>
      <c:valAx>
        <c:axId val="59278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2979"/>
        <c:crossesAt val="0"/>
        <c:crossBetween val="midCat"/>
      </c:valAx>
      <c:valAx>
        <c:axId val="33782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26793"/>
        <c:axId val="31160179"/>
      </c:scatterChart>
      <c:valAx>
        <c:axId val="71426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179"/>
        <c:crossesAt val="0"/>
        <c:crossBetween val="midCat"/>
      </c:valAx>
      <c:valAx>
        <c:axId val="31160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