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47714"/>
        <c:axId val="4289242"/>
      </c:barChart>
      <c:catAx>
        <c:axId val="7364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42"/>
        <c:auto val="1"/>
        <c:lblAlgn val="ctr"/>
        <c:lblOffset val="100"/>
        <c:noMultiLvlLbl val="0"/>
      </c:catAx>
      <c:valAx>
        <c:axId val="428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25953"/>
        <c:axId val="616826"/>
      </c:barChart>
      <c:catAx>
        <c:axId val="5802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6"/>
        <c:auto val="1"/>
        <c:lblAlgn val="ctr"/>
        <c:lblOffset val="100"/>
        <c:noMultiLvlLbl val="0"/>
      </c:catAx>
      <c:valAx>
        <c:axId val="61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49071"/>
        <c:axId val="14823586"/>
      </c:barChart>
      <c:catAx>
        <c:axId val="7214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586"/>
        <c:auto val="1"/>
        <c:lblAlgn val="ctr"/>
        <c:lblOffset val="100"/>
        <c:noMultiLvlLbl val="0"/>
      </c:catAx>
      <c:valAx>
        <c:axId val="1482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85256"/>
        <c:axId val="89817016"/>
      </c:barChart>
      <c:catAx>
        <c:axId val="2848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016"/>
        <c:auto val="1"/>
        <c:lblAlgn val="ctr"/>
        <c:lblOffset val="100"/>
        <c:noMultiLvlLbl val="0"/>
      </c:catAx>
      <c:valAx>
        <c:axId val="8981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85694"/>
        <c:axId val="94981877"/>
      </c:barChart>
      <c:catAx>
        <c:axId val="3978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1877"/>
        <c:auto val="1"/>
        <c:lblAlgn val="ctr"/>
        <c:lblOffset val="100"/>
        <c:noMultiLvlLbl val="0"/>
      </c:catAx>
      <c:valAx>
        <c:axId val="9498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52904"/>
        <c:axId val="54386655"/>
      </c:barChart>
      <c:catAx>
        <c:axId val="2925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655"/>
        <c:auto val="1"/>
        <c:lblAlgn val="ctr"/>
        <c:lblOffset val="100"/>
        <c:noMultiLvlLbl val="0"/>
      </c:catAx>
      <c:valAx>
        <c:axId val="5438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1792"/>
        <c:axId val="3790267"/>
      </c:barChart>
      <c:catAx>
        <c:axId val="235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267"/>
        <c:auto val="1"/>
        <c:lblAlgn val="ctr"/>
        <c:lblOffset val="100"/>
        <c:noMultiLvlLbl val="0"/>
      </c:catAx>
      <c:valAx>
        <c:axId val="379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33024"/>
        <c:axId val="43446149"/>
      </c:barChart>
      <c:catAx>
        <c:axId val="4693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149"/>
        <c:auto val="1"/>
        <c:lblAlgn val="ctr"/>
        <c:lblOffset val="100"/>
        <c:noMultiLvlLbl val="0"/>
      </c:catAx>
      <c:valAx>
        <c:axId val="4344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51764"/>
        <c:axId val="42975381"/>
      </c:barChart>
      <c:catAx>
        <c:axId val="8815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381"/>
        <c:auto val="1"/>
        <c:lblAlgn val="ctr"/>
        <c:lblOffset val="100"/>
        <c:noMultiLvlLbl val="0"/>
      </c:catAx>
      <c:valAx>
        <c:axId val="4297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245985"/>
        <c:axId val="19897861"/>
      </c:barChart>
      <c:catAx>
        <c:axId val="3324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861"/>
        <c:auto val="1"/>
        <c:lblAlgn val="ctr"/>
        <c:lblOffset val="100"/>
        <c:noMultiLvlLbl val="0"/>
      </c:catAx>
      <c:valAx>
        <c:axId val="1989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4296"/>
        <c:axId val="30477705"/>
      </c:barChart>
      <c:catAx>
        <c:axId val="516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705"/>
        <c:auto val="1"/>
        <c:lblAlgn val="ctr"/>
        <c:lblOffset val="100"/>
        <c:noMultiLvlLbl val="0"/>
      </c:catAx>
      <c:valAx>
        <c:axId val="3047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81727"/>
        <c:axId val="12165524"/>
      </c:barChart>
      <c:catAx>
        <c:axId val="1038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524"/>
        <c:auto val="1"/>
        <c:lblAlgn val="ctr"/>
        <c:lblOffset val="100"/>
        <c:noMultiLvlLbl val="0"/>
      </c:catAx>
      <c:valAx>
        <c:axId val="1216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68329"/>
        <c:axId val="26975172"/>
      </c:barChart>
      <c:catAx>
        <c:axId val="6026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5172"/>
        <c:auto val="1"/>
        <c:lblAlgn val="ctr"/>
        <c:lblOffset val="100"/>
        <c:noMultiLvlLbl val="0"/>
      </c:catAx>
      <c:valAx>
        <c:axId val="2697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54136"/>
        <c:axId val="91232112"/>
      </c:barChart>
      <c:catAx>
        <c:axId val="3945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2112"/>
        <c:auto val="1"/>
        <c:lblAlgn val="ctr"/>
        <c:lblOffset val="100"/>
        <c:noMultiLvlLbl val="0"/>
      </c:catAx>
      <c:valAx>
        <c:axId val="9123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08128"/>
        <c:axId val="18262187"/>
      </c:barChart>
      <c:catAx>
        <c:axId val="8650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187"/>
        <c:auto val="1"/>
        <c:lblAlgn val="ctr"/>
        <c:lblOffset val="100"/>
        <c:noMultiLvlLbl val="0"/>
      </c:catAx>
      <c:valAx>
        <c:axId val="1826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84042"/>
        <c:axId val="16957066"/>
      </c:barChart>
      <c:catAx>
        <c:axId val="8118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066"/>
        <c:auto val="1"/>
        <c:lblAlgn val="ctr"/>
        <c:lblOffset val="100"/>
        <c:noMultiLvlLbl val="0"/>
      </c:catAx>
      <c:valAx>
        <c:axId val="1695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51505"/>
        <c:axId val="76250073"/>
      </c:barChart>
      <c:catAx>
        <c:axId val="9525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073"/>
        <c:auto val="1"/>
        <c:lblAlgn val="ctr"/>
        <c:lblOffset val="100"/>
        <c:noMultiLvlLbl val="0"/>
      </c:catAx>
      <c:valAx>
        <c:axId val="7625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74197"/>
        <c:axId val="88270412"/>
      </c:barChart>
      <c:catAx>
        <c:axId val="7417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412"/>
        <c:auto val="1"/>
        <c:lblAlgn val="ctr"/>
        <c:lblOffset val="100"/>
        <c:noMultiLvlLbl val="0"/>
      </c:catAx>
      <c:valAx>
        <c:axId val="8827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