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39454"/>
        <c:axId val="34467436"/>
      </c:scatterChart>
      <c:valAx>
        <c:axId val="73339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436"/>
        <c:crossesAt val="0"/>
        <c:crossBetween val="midCat"/>
      </c:valAx>
      <c:valAx>
        <c:axId val="3446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21526"/>
        <c:axId val="32746325"/>
      </c:scatterChart>
      <c:valAx>
        <c:axId val="8032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325"/>
        <c:crossesAt val="0"/>
        <c:crossBetween val="midCat"/>
      </c:valAx>
      <c:valAx>
        <c:axId val="3274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50918"/>
        <c:axId val="22784611"/>
      </c:scatterChart>
      <c:valAx>
        <c:axId val="92350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611"/>
        <c:crossesAt val="0"/>
        <c:crossBetween val="midCat"/>
      </c:valAx>
      <c:valAx>
        <c:axId val="2278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30732"/>
        <c:axId val="25334378"/>
      </c:scatterChart>
      <c:valAx>
        <c:axId val="6533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378"/>
        <c:crossesAt val="0"/>
        <c:crossBetween val="midCat"/>
      </c:valAx>
      <c:valAx>
        <c:axId val="2533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