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097"/>
        <c:axId val="75930821"/>
      </c:barChart>
      <c:catAx>
        <c:axId val="10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821"/>
        <c:auto val="1"/>
        <c:lblAlgn val="ctr"/>
        <c:lblOffset val="100"/>
        <c:noMultiLvlLbl val="0"/>
      </c:catAx>
      <c:valAx>
        <c:axId val="7593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893903"/>
        <c:axId val="1523192"/>
      </c:barChart>
      <c:catAx>
        <c:axId val="4589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192"/>
        <c:auto val="1"/>
        <c:lblAlgn val="ctr"/>
        <c:lblOffset val="100"/>
        <c:noMultiLvlLbl val="0"/>
      </c:catAx>
      <c:valAx>
        <c:axId val="152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36053"/>
        <c:axId val="51481246"/>
      </c:barChart>
      <c:catAx>
        <c:axId val="2243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246"/>
        <c:auto val="1"/>
        <c:lblAlgn val="ctr"/>
        <c:lblOffset val="100"/>
        <c:noMultiLvlLbl val="0"/>
      </c:catAx>
      <c:valAx>
        <c:axId val="5148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58341"/>
        <c:axId val="12492093"/>
      </c:barChart>
      <c:catAx>
        <c:axId val="6965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2093"/>
        <c:auto val="1"/>
        <c:lblAlgn val="ctr"/>
        <c:lblOffset val="100"/>
        <c:noMultiLvlLbl val="0"/>
      </c:catAx>
      <c:valAx>
        <c:axId val="1249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46874"/>
        <c:axId val="52482523"/>
      </c:barChart>
      <c:catAx>
        <c:axId val="2354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523"/>
        <c:auto val="1"/>
        <c:lblAlgn val="ctr"/>
        <c:lblOffset val="100"/>
        <c:noMultiLvlLbl val="0"/>
      </c:catAx>
      <c:valAx>
        <c:axId val="5248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655796"/>
        <c:axId val="58219926"/>
      </c:barChart>
      <c:catAx>
        <c:axId val="8465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926"/>
        <c:auto val="1"/>
        <c:lblAlgn val="ctr"/>
        <c:lblOffset val="100"/>
        <c:noMultiLvlLbl val="0"/>
      </c:catAx>
      <c:valAx>
        <c:axId val="5821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94132"/>
        <c:axId val="14583777"/>
      </c:barChart>
      <c:catAx>
        <c:axId val="60194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777"/>
        <c:auto val="1"/>
        <c:lblAlgn val="ctr"/>
        <c:lblOffset val="100"/>
        <c:noMultiLvlLbl val="0"/>
      </c:catAx>
      <c:valAx>
        <c:axId val="1458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4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08851"/>
        <c:axId val="45426812"/>
      </c:barChart>
      <c:catAx>
        <c:axId val="1280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812"/>
        <c:auto val="1"/>
        <c:lblAlgn val="ctr"/>
        <c:lblOffset val="100"/>
        <c:noMultiLvlLbl val="0"/>
      </c:catAx>
      <c:valAx>
        <c:axId val="4542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11604"/>
        <c:axId val="22827052"/>
      </c:barChart>
      <c:catAx>
        <c:axId val="4701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052"/>
        <c:auto val="1"/>
        <c:lblAlgn val="ctr"/>
        <c:lblOffset val="100"/>
        <c:noMultiLvlLbl val="0"/>
      </c:catAx>
      <c:valAx>
        <c:axId val="2282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20823"/>
        <c:axId val="87904080"/>
      </c:barChart>
      <c:catAx>
        <c:axId val="9222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080"/>
        <c:auto val="1"/>
        <c:lblAlgn val="ctr"/>
        <c:lblOffset val="100"/>
        <c:noMultiLvlLbl val="0"/>
      </c:catAx>
      <c:valAx>
        <c:axId val="879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23337"/>
        <c:axId val="68639135"/>
      </c:barChart>
      <c:catAx>
        <c:axId val="61223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9135"/>
        <c:auto val="1"/>
        <c:lblAlgn val="ctr"/>
        <c:lblOffset val="100"/>
        <c:noMultiLvlLbl val="0"/>
      </c:catAx>
      <c:valAx>
        <c:axId val="6863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17885"/>
        <c:axId val="47869428"/>
      </c:barChart>
      <c:catAx>
        <c:axId val="6311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428"/>
        <c:auto val="1"/>
        <c:lblAlgn val="ctr"/>
        <c:lblOffset val="100"/>
        <c:noMultiLvlLbl val="0"/>
      </c:catAx>
      <c:valAx>
        <c:axId val="4786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80095"/>
        <c:axId val="87394211"/>
      </c:barChart>
      <c:catAx>
        <c:axId val="2098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4211"/>
        <c:auto val="1"/>
        <c:lblAlgn val="ctr"/>
        <c:lblOffset val="100"/>
        <c:noMultiLvlLbl val="0"/>
      </c:catAx>
      <c:valAx>
        <c:axId val="873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436481"/>
        <c:axId val="71201678"/>
      </c:barChart>
      <c:catAx>
        <c:axId val="3243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1678"/>
        <c:auto val="1"/>
        <c:lblAlgn val="ctr"/>
        <c:lblOffset val="100"/>
        <c:noMultiLvlLbl val="0"/>
      </c:catAx>
      <c:valAx>
        <c:axId val="712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70114"/>
        <c:axId val="87657082"/>
      </c:barChart>
      <c:catAx>
        <c:axId val="6687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082"/>
        <c:auto val="1"/>
        <c:lblAlgn val="ctr"/>
        <c:lblOffset val="100"/>
        <c:noMultiLvlLbl val="0"/>
      </c:catAx>
      <c:valAx>
        <c:axId val="8765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97639"/>
        <c:axId val="61447938"/>
      </c:barChart>
      <c:catAx>
        <c:axId val="329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938"/>
        <c:auto val="1"/>
        <c:lblAlgn val="ctr"/>
        <c:lblOffset val="100"/>
        <c:noMultiLvlLbl val="0"/>
      </c:catAx>
      <c:valAx>
        <c:axId val="6144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01518"/>
        <c:axId val="16553659"/>
      </c:barChart>
      <c:catAx>
        <c:axId val="1250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3659"/>
        <c:auto val="1"/>
        <c:lblAlgn val="ctr"/>
        <c:lblOffset val="100"/>
        <c:noMultiLvlLbl val="0"/>
      </c:catAx>
      <c:valAx>
        <c:axId val="1655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94228"/>
        <c:axId val="38357969"/>
      </c:barChart>
      <c:catAx>
        <c:axId val="7089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7969"/>
        <c:auto val="1"/>
        <c:lblAlgn val="ctr"/>
        <c:lblOffset val="100"/>
        <c:noMultiLvlLbl val="0"/>
      </c:catAx>
      <c:valAx>
        <c:axId val="3835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