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915391"/>
        <c:axId val="63597686"/>
      </c:scatterChart>
      <c:valAx>
        <c:axId val="57915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7686"/>
        <c:crossesAt val="0"/>
        <c:crossBetween val="midCat"/>
      </c:valAx>
      <c:valAx>
        <c:axId val="63597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5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97728"/>
        <c:axId val="90051085"/>
      </c:scatterChart>
      <c:valAx>
        <c:axId val="59697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1085"/>
        <c:crossesAt val="0"/>
        <c:crossBetween val="midCat"/>
      </c:valAx>
      <c:valAx>
        <c:axId val="90051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94375"/>
        <c:axId val="81094155"/>
      </c:scatterChart>
      <c:valAx>
        <c:axId val="13894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4155"/>
        <c:crossesAt val="0"/>
        <c:crossBetween val="midCat"/>
      </c:valAx>
      <c:valAx>
        <c:axId val="81094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4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53934"/>
        <c:axId val="85894772"/>
      </c:scatterChart>
      <c:valAx>
        <c:axId val="96053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4772"/>
        <c:crossesAt val="0"/>
        <c:crossBetween val="midCat"/>
      </c:valAx>
      <c:valAx>
        <c:axId val="85894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3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