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0253"/>
        <c:axId val="36261472"/>
      </c:barChart>
      <c:catAx>
        <c:axId val="744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472"/>
        <c:auto val="1"/>
        <c:lblAlgn val="ctr"/>
        <c:lblOffset val="100"/>
        <c:noMultiLvlLbl val="0"/>
      </c:catAx>
      <c:valAx>
        <c:axId val="3626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47497"/>
        <c:axId val="88763942"/>
      </c:barChart>
      <c:catAx>
        <c:axId val="5334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3942"/>
        <c:auto val="1"/>
        <c:lblAlgn val="ctr"/>
        <c:lblOffset val="100"/>
        <c:noMultiLvlLbl val="0"/>
      </c:catAx>
      <c:valAx>
        <c:axId val="8876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170484"/>
        <c:axId val="54827474"/>
      </c:barChart>
      <c:catAx>
        <c:axId val="4817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7474"/>
        <c:auto val="1"/>
        <c:lblAlgn val="ctr"/>
        <c:lblOffset val="100"/>
        <c:noMultiLvlLbl val="0"/>
      </c:catAx>
      <c:valAx>
        <c:axId val="5482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38360"/>
        <c:axId val="24918048"/>
      </c:barChart>
      <c:catAx>
        <c:axId val="4623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048"/>
        <c:auto val="1"/>
        <c:lblAlgn val="ctr"/>
        <c:lblOffset val="100"/>
        <c:noMultiLvlLbl val="0"/>
      </c:catAx>
      <c:valAx>
        <c:axId val="2491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84212"/>
        <c:axId val="81913602"/>
      </c:barChart>
      <c:catAx>
        <c:axId val="4398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602"/>
        <c:auto val="1"/>
        <c:lblAlgn val="ctr"/>
        <c:lblOffset val="100"/>
        <c:noMultiLvlLbl val="0"/>
      </c:catAx>
      <c:valAx>
        <c:axId val="8191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95857"/>
        <c:axId val="7066367"/>
      </c:barChart>
      <c:catAx>
        <c:axId val="2429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67"/>
        <c:auto val="1"/>
        <c:lblAlgn val="ctr"/>
        <c:lblOffset val="100"/>
        <c:noMultiLvlLbl val="0"/>
      </c:catAx>
      <c:valAx>
        <c:axId val="706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30417"/>
        <c:axId val="48870361"/>
      </c:barChart>
      <c:catAx>
        <c:axId val="9693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0361"/>
        <c:auto val="1"/>
        <c:lblAlgn val="ctr"/>
        <c:lblOffset val="100"/>
        <c:noMultiLvlLbl val="0"/>
      </c:catAx>
      <c:valAx>
        <c:axId val="4887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77250"/>
        <c:axId val="37820986"/>
      </c:barChart>
      <c:catAx>
        <c:axId val="6597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0986"/>
        <c:auto val="1"/>
        <c:lblAlgn val="ctr"/>
        <c:lblOffset val="100"/>
        <c:noMultiLvlLbl val="0"/>
      </c:catAx>
      <c:valAx>
        <c:axId val="3782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0196"/>
        <c:axId val="66134896"/>
      </c:barChart>
      <c:catAx>
        <c:axId val="997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4896"/>
        <c:auto val="1"/>
        <c:lblAlgn val="ctr"/>
        <c:lblOffset val="100"/>
        <c:noMultiLvlLbl val="0"/>
      </c:catAx>
      <c:valAx>
        <c:axId val="6613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73465"/>
        <c:axId val="63018877"/>
      </c:barChart>
      <c:catAx>
        <c:axId val="8817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877"/>
        <c:auto val="1"/>
        <c:lblAlgn val="ctr"/>
        <c:lblOffset val="100"/>
        <c:noMultiLvlLbl val="0"/>
      </c:catAx>
      <c:valAx>
        <c:axId val="6301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92950"/>
        <c:axId val="22214858"/>
      </c:barChart>
      <c:catAx>
        <c:axId val="2529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4858"/>
        <c:auto val="1"/>
        <c:lblAlgn val="ctr"/>
        <c:lblOffset val="100"/>
        <c:noMultiLvlLbl val="0"/>
      </c:catAx>
      <c:valAx>
        <c:axId val="2221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82790"/>
        <c:axId val="81286783"/>
      </c:barChart>
      <c:catAx>
        <c:axId val="7698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783"/>
        <c:auto val="1"/>
        <c:lblAlgn val="ctr"/>
        <c:lblOffset val="100"/>
        <c:noMultiLvlLbl val="0"/>
      </c:catAx>
      <c:valAx>
        <c:axId val="8128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84539"/>
        <c:axId val="48787742"/>
      </c:barChart>
      <c:catAx>
        <c:axId val="1418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742"/>
        <c:auto val="1"/>
        <c:lblAlgn val="ctr"/>
        <c:lblOffset val="100"/>
        <c:noMultiLvlLbl val="0"/>
      </c:catAx>
      <c:valAx>
        <c:axId val="4878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307758"/>
        <c:axId val="62791408"/>
      </c:barChart>
      <c:catAx>
        <c:axId val="2630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408"/>
        <c:auto val="1"/>
        <c:lblAlgn val="ctr"/>
        <c:lblOffset val="100"/>
        <c:noMultiLvlLbl val="0"/>
      </c:catAx>
      <c:valAx>
        <c:axId val="6279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78328"/>
        <c:axId val="68439672"/>
      </c:barChart>
      <c:catAx>
        <c:axId val="4207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672"/>
        <c:auto val="1"/>
        <c:lblAlgn val="ctr"/>
        <c:lblOffset val="100"/>
        <c:noMultiLvlLbl val="0"/>
      </c:catAx>
      <c:valAx>
        <c:axId val="6843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68257"/>
        <c:axId val="67720459"/>
      </c:barChart>
      <c:catAx>
        <c:axId val="7176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0459"/>
        <c:auto val="1"/>
        <c:lblAlgn val="ctr"/>
        <c:lblOffset val="100"/>
        <c:noMultiLvlLbl val="0"/>
      </c:catAx>
      <c:valAx>
        <c:axId val="6772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27234"/>
        <c:axId val="98916382"/>
      </c:barChart>
      <c:catAx>
        <c:axId val="9822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6382"/>
        <c:auto val="1"/>
        <c:lblAlgn val="ctr"/>
        <c:lblOffset val="100"/>
        <c:noMultiLvlLbl val="0"/>
      </c:catAx>
      <c:valAx>
        <c:axId val="9891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76259"/>
        <c:axId val="3915323"/>
      </c:barChart>
      <c:catAx>
        <c:axId val="3097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23"/>
        <c:auto val="1"/>
        <c:lblAlgn val="ctr"/>
        <c:lblOffset val="100"/>
        <c:noMultiLvlLbl val="0"/>
      </c:catAx>
      <c:valAx>
        <c:axId val="391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