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52197"/>
        <c:axId val="97086353"/>
      </c:barChart>
      <c:catAx>
        <c:axId val="2805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53"/>
        <c:auto val="1"/>
        <c:lblAlgn val="ctr"/>
        <c:lblOffset val="100"/>
        <c:noMultiLvlLbl val="0"/>
      </c:catAx>
      <c:valAx>
        <c:axId val="9708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70325"/>
        <c:axId val="68671508"/>
      </c:barChart>
      <c:catAx>
        <c:axId val="740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508"/>
        <c:auto val="1"/>
        <c:lblAlgn val="ctr"/>
        <c:lblOffset val="100"/>
        <c:noMultiLvlLbl val="0"/>
      </c:catAx>
      <c:valAx>
        <c:axId val="6867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8020"/>
        <c:axId val="42877723"/>
      </c:barChart>
      <c:catAx>
        <c:axId val="8459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723"/>
        <c:auto val="1"/>
        <c:lblAlgn val="ctr"/>
        <c:lblOffset val="100"/>
        <c:noMultiLvlLbl val="0"/>
      </c:catAx>
      <c:valAx>
        <c:axId val="428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962"/>
        <c:axId val="3556222"/>
      </c:barChart>
      <c:catAx>
        <c:axId val="99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22"/>
        <c:auto val="1"/>
        <c:lblAlgn val="ctr"/>
        <c:lblOffset val="100"/>
        <c:noMultiLvlLbl val="0"/>
      </c:catAx>
      <c:valAx>
        <c:axId val="35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27434"/>
        <c:axId val="49500802"/>
      </c:barChart>
      <c:catAx>
        <c:axId val="896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802"/>
        <c:auto val="1"/>
        <c:lblAlgn val="ctr"/>
        <c:lblOffset val="100"/>
        <c:noMultiLvlLbl val="0"/>
      </c:catAx>
      <c:valAx>
        <c:axId val="495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4956"/>
        <c:axId val="28598860"/>
      </c:barChart>
      <c:catAx>
        <c:axId val="4883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860"/>
        <c:auto val="1"/>
        <c:lblAlgn val="ctr"/>
        <c:lblOffset val="100"/>
        <c:noMultiLvlLbl val="0"/>
      </c:catAx>
      <c:valAx>
        <c:axId val="2859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3210"/>
        <c:axId val="52068809"/>
      </c:barChart>
      <c:catAx>
        <c:axId val="635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809"/>
        <c:auto val="1"/>
        <c:lblAlgn val="ctr"/>
        <c:lblOffset val="100"/>
        <c:noMultiLvlLbl val="0"/>
      </c:catAx>
      <c:valAx>
        <c:axId val="520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67846"/>
        <c:axId val="92343037"/>
      </c:barChart>
      <c:catAx>
        <c:axId val="765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037"/>
        <c:auto val="1"/>
        <c:lblAlgn val="ctr"/>
        <c:lblOffset val="100"/>
        <c:noMultiLvlLbl val="0"/>
      </c:catAx>
      <c:valAx>
        <c:axId val="923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66165"/>
        <c:axId val="2921475"/>
      </c:barChart>
      <c:catAx>
        <c:axId val="1966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5"/>
        <c:auto val="1"/>
        <c:lblAlgn val="ctr"/>
        <c:lblOffset val="100"/>
        <c:noMultiLvlLbl val="0"/>
      </c:catAx>
      <c:valAx>
        <c:axId val="29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38670"/>
        <c:axId val="75658157"/>
      </c:barChart>
      <c:catAx>
        <c:axId val="4453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57"/>
        <c:auto val="1"/>
        <c:lblAlgn val="ctr"/>
        <c:lblOffset val="100"/>
        <c:noMultiLvlLbl val="0"/>
      </c:catAx>
      <c:valAx>
        <c:axId val="756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98426"/>
        <c:axId val="34239990"/>
      </c:barChart>
      <c:catAx>
        <c:axId val="7129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990"/>
        <c:auto val="1"/>
        <c:lblAlgn val="ctr"/>
        <c:lblOffset val="100"/>
        <c:noMultiLvlLbl val="0"/>
      </c:catAx>
      <c:valAx>
        <c:axId val="3423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37374"/>
        <c:axId val="7928981"/>
      </c:barChart>
      <c:catAx>
        <c:axId val="933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81"/>
        <c:auto val="1"/>
        <c:lblAlgn val="ctr"/>
        <c:lblOffset val="100"/>
        <c:noMultiLvlLbl val="0"/>
      </c:catAx>
      <c:valAx>
        <c:axId val="79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4915"/>
        <c:axId val="43902639"/>
      </c:barChart>
      <c:catAx>
        <c:axId val="48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639"/>
        <c:auto val="1"/>
        <c:lblAlgn val="ctr"/>
        <c:lblOffset val="100"/>
        <c:noMultiLvlLbl val="0"/>
      </c:catAx>
      <c:valAx>
        <c:axId val="4390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29848"/>
        <c:axId val="30874178"/>
      </c:barChart>
      <c:catAx>
        <c:axId val="7512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178"/>
        <c:auto val="1"/>
        <c:lblAlgn val="ctr"/>
        <c:lblOffset val="100"/>
        <c:noMultiLvlLbl val="0"/>
      </c:catAx>
      <c:valAx>
        <c:axId val="3087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83695"/>
        <c:axId val="88815876"/>
      </c:barChart>
      <c:catAx>
        <c:axId val="197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876"/>
        <c:auto val="1"/>
        <c:lblAlgn val="ctr"/>
        <c:lblOffset val="100"/>
        <c:noMultiLvlLbl val="0"/>
      </c:catAx>
      <c:valAx>
        <c:axId val="888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64973"/>
        <c:axId val="72570138"/>
      </c:barChart>
      <c:catAx>
        <c:axId val="209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138"/>
        <c:auto val="1"/>
        <c:lblAlgn val="ctr"/>
        <c:lblOffset val="100"/>
        <c:noMultiLvlLbl val="0"/>
      </c:catAx>
      <c:valAx>
        <c:axId val="7257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8759"/>
        <c:axId val="56394347"/>
      </c:barChart>
      <c:catAx>
        <c:axId val="907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347"/>
        <c:auto val="1"/>
        <c:lblAlgn val="ctr"/>
        <c:lblOffset val="100"/>
        <c:noMultiLvlLbl val="0"/>
      </c:catAx>
      <c:valAx>
        <c:axId val="563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44893"/>
        <c:axId val="69180291"/>
      </c:barChart>
      <c:catAx>
        <c:axId val="6114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91"/>
        <c:auto val="1"/>
        <c:lblAlgn val="ctr"/>
        <c:lblOffset val="100"/>
        <c:noMultiLvlLbl val="0"/>
      </c:catAx>
      <c:valAx>
        <c:axId val="691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