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32537"/>
        <c:axId val="88996518"/>
      </c:scatterChart>
      <c:valAx>
        <c:axId val="9993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518"/>
        <c:crossesAt val="0"/>
        <c:crossBetween val="midCat"/>
      </c:valAx>
      <c:valAx>
        <c:axId val="8899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14451"/>
        <c:axId val="92872808"/>
      </c:scatterChart>
      <c:valAx>
        <c:axId val="7761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808"/>
        <c:crossesAt val="0"/>
        <c:crossBetween val="midCat"/>
      </c:valAx>
      <c:valAx>
        <c:axId val="9287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9267"/>
        <c:axId val="1814403"/>
      </c:scatterChart>
      <c:valAx>
        <c:axId val="7420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3"/>
        <c:crossesAt val="0"/>
        <c:crossBetween val="midCat"/>
      </c:valAx>
      <c:valAx>
        <c:axId val="181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386"/>
        <c:axId val="22360055"/>
      </c:scatterChart>
      <c:valAx>
        <c:axId val="838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0055"/>
        <c:crossesAt val="0"/>
        <c:crossBetween val="midCat"/>
      </c:valAx>
      <c:valAx>
        <c:axId val="2236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