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38539"/>
        <c:axId val="79710966"/>
      </c:scatterChart>
      <c:valAx>
        <c:axId val="6023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966"/>
        <c:crossesAt val="0"/>
        <c:crossBetween val="midCat"/>
      </c:valAx>
      <c:valAx>
        <c:axId val="7971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38255"/>
        <c:axId val="28320234"/>
      </c:scatterChart>
      <c:valAx>
        <c:axId val="8113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234"/>
        <c:crossesAt val="0"/>
        <c:crossBetween val="midCat"/>
      </c:valAx>
      <c:valAx>
        <c:axId val="28320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55128"/>
        <c:axId val="41478408"/>
      </c:scatterChart>
      <c:valAx>
        <c:axId val="4855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408"/>
        <c:crossesAt val="0"/>
        <c:crossBetween val="midCat"/>
      </c:valAx>
      <c:valAx>
        <c:axId val="41478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41038"/>
        <c:axId val="22317411"/>
      </c:scatterChart>
      <c:valAx>
        <c:axId val="12841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411"/>
        <c:crossesAt val="0"/>
        <c:crossBetween val="midCat"/>
      </c:valAx>
      <c:valAx>
        <c:axId val="2231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