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641"/>
        <c:axId val="78243218"/>
      </c:barChart>
      <c:catAx>
        <c:axId val="5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218"/>
        <c:auto val="1"/>
        <c:lblAlgn val="ctr"/>
        <c:lblOffset val="100"/>
        <c:noMultiLvlLbl val="0"/>
      </c:catAx>
      <c:valAx>
        <c:axId val="782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3030"/>
        <c:axId val="69366550"/>
      </c:barChart>
      <c:catAx>
        <c:axId val="640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550"/>
        <c:auto val="1"/>
        <c:lblAlgn val="ctr"/>
        <c:lblOffset val="100"/>
        <c:noMultiLvlLbl val="0"/>
      </c:catAx>
      <c:valAx>
        <c:axId val="693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81379"/>
        <c:axId val="87304137"/>
      </c:barChart>
      <c:catAx>
        <c:axId val="146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137"/>
        <c:auto val="1"/>
        <c:lblAlgn val="ctr"/>
        <c:lblOffset val="100"/>
        <c:noMultiLvlLbl val="0"/>
      </c:catAx>
      <c:valAx>
        <c:axId val="873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92052"/>
        <c:axId val="4333426"/>
      </c:barChart>
      <c:catAx>
        <c:axId val="438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26"/>
        <c:auto val="1"/>
        <c:lblAlgn val="ctr"/>
        <c:lblOffset val="100"/>
        <c:noMultiLvlLbl val="0"/>
      </c:catAx>
      <c:valAx>
        <c:axId val="43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465"/>
        <c:axId val="29253958"/>
      </c:barChart>
      <c:catAx>
        <c:axId val="6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958"/>
        <c:auto val="1"/>
        <c:lblAlgn val="ctr"/>
        <c:lblOffset val="100"/>
        <c:noMultiLvlLbl val="0"/>
      </c:catAx>
      <c:valAx>
        <c:axId val="292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4910"/>
        <c:axId val="40214256"/>
      </c:barChart>
      <c:catAx>
        <c:axId val="677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256"/>
        <c:auto val="1"/>
        <c:lblAlgn val="ctr"/>
        <c:lblOffset val="100"/>
        <c:noMultiLvlLbl val="0"/>
      </c:catAx>
      <c:valAx>
        <c:axId val="402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0843"/>
        <c:axId val="62145704"/>
      </c:barChart>
      <c:catAx>
        <c:axId val="926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704"/>
        <c:auto val="1"/>
        <c:lblAlgn val="ctr"/>
        <c:lblOffset val="100"/>
        <c:noMultiLvlLbl val="0"/>
      </c:catAx>
      <c:valAx>
        <c:axId val="621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30889"/>
        <c:axId val="52024261"/>
      </c:barChart>
      <c:catAx>
        <c:axId val="969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61"/>
        <c:auto val="1"/>
        <c:lblAlgn val="ctr"/>
        <c:lblOffset val="100"/>
        <c:noMultiLvlLbl val="0"/>
      </c:catAx>
      <c:valAx>
        <c:axId val="5202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71130"/>
        <c:axId val="21647870"/>
      </c:barChart>
      <c:catAx>
        <c:axId val="7277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870"/>
        <c:auto val="1"/>
        <c:lblAlgn val="ctr"/>
        <c:lblOffset val="100"/>
        <c:noMultiLvlLbl val="0"/>
      </c:catAx>
      <c:valAx>
        <c:axId val="216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98904"/>
        <c:axId val="54249945"/>
      </c:barChart>
      <c:catAx>
        <c:axId val="169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945"/>
        <c:auto val="1"/>
        <c:lblAlgn val="ctr"/>
        <c:lblOffset val="100"/>
        <c:noMultiLvlLbl val="0"/>
      </c:catAx>
      <c:valAx>
        <c:axId val="542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46887"/>
        <c:axId val="39552693"/>
      </c:barChart>
      <c:catAx>
        <c:axId val="361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693"/>
        <c:auto val="1"/>
        <c:lblAlgn val="ctr"/>
        <c:lblOffset val="100"/>
        <c:noMultiLvlLbl val="0"/>
      </c:catAx>
      <c:valAx>
        <c:axId val="395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3194"/>
        <c:axId val="65732793"/>
      </c:barChart>
      <c:catAx>
        <c:axId val="450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793"/>
        <c:auto val="1"/>
        <c:lblAlgn val="ctr"/>
        <c:lblOffset val="100"/>
        <c:noMultiLvlLbl val="0"/>
      </c:catAx>
      <c:valAx>
        <c:axId val="657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144"/>
        <c:axId val="49562850"/>
      </c:barChart>
      <c:catAx>
        <c:axId val="8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850"/>
        <c:auto val="1"/>
        <c:lblAlgn val="ctr"/>
        <c:lblOffset val="100"/>
        <c:noMultiLvlLbl val="0"/>
      </c:catAx>
      <c:valAx>
        <c:axId val="495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41695"/>
        <c:axId val="90184730"/>
      </c:barChart>
      <c:catAx>
        <c:axId val="616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730"/>
        <c:auto val="1"/>
        <c:lblAlgn val="ctr"/>
        <c:lblOffset val="100"/>
        <c:noMultiLvlLbl val="0"/>
      </c:catAx>
      <c:valAx>
        <c:axId val="901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5317"/>
        <c:axId val="7076339"/>
      </c:barChart>
      <c:catAx>
        <c:axId val="240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39"/>
        <c:auto val="1"/>
        <c:lblAlgn val="ctr"/>
        <c:lblOffset val="100"/>
        <c:noMultiLvlLbl val="0"/>
      </c:catAx>
      <c:valAx>
        <c:axId val="70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32131"/>
        <c:axId val="26221245"/>
      </c:barChart>
      <c:catAx>
        <c:axId val="775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245"/>
        <c:auto val="1"/>
        <c:lblAlgn val="ctr"/>
        <c:lblOffset val="100"/>
        <c:noMultiLvlLbl val="0"/>
      </c:catAx>
      <c:valAx>
        <c:axId val="262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77989"/>
        <c:axId val="57184662"/>
      </c:barChart>
      <c:catAx>
        <c:axId val="342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62"/>
        <c:auto val="1"/>
        <c:lblAlgn val="ctr"/>
        <c:lblOffset val="100"/>
        <c:noMultiLvlLbl val="0"/>
      </c:catAx>
      <c:valAx>
        <c:axId val="571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29741"/>
        <c:axId val="41682181"/>
      </c:barChart>
      <c:catAx>
        <c:axId val="9872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181"/>
        <c:auto val="1"/>
        <c:lblAlgn val="ctr"/>
        <c:lblOffset val="100"/>
        <c:noMultiLvlLbl val="0"/>
      </c:catAx>
      <c:valAx>
        <c:axId val="416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