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24348"/>
        <c:axId val="82279537"/>
      </c:barChart>
      <c:catAx>
        <c:axId val="579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37"/>
        <c:auto val="1"/>
        <c:lblAlgn val="ctr"/>
        <c:lblOffset val="100"/>
        <c:noMultiLvlLbl val="0"/>
      </c:catAx>
      <c:valAx>
        <c:axId val="822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86186"/>
        <c:axId val="36889712"/>
      </c:barChart>
      <c:catAx>
        <c:axId val="788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12"/>
        <c:auto val="1"/>
        <c:lblAlgn val="ctr"/>
        <c:lblOffset val="100"/>
        <c:noMultiLvlLbl val="0"/>
      </c:catAx>
      <c:valAx>
        <c:axId val="368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8732"/>
        <c:axId val="13601586"/>
      </c:barChart>
      <c:catAx>
        <c:axId val="153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86"/>
        <c:auto val="1"/>
        <c:lblAlgn val="ctr"/>
        <c:lblOffset val="100"/>
        <c:noMultiLvlLbl val="0"/>
      </c:catAx>
      <c:valAx>
        <c:axId val="136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1526"/>
        <c:axId val="99695165"/>
      </c:barChart>
      <c:catAx>
        <c:axId val="337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165"/>
        <c:auto val="1"/>
        <c:lblAlgn val="ctr"/>
        <c:lblOffset val="100"/>
        <c:noMultiLvlLbl val="0"/>
      </c:catAx>
      <c:valAx>
        <c:axId val="996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468"/>
        <c:axId val="185881"/>
      </c:barChart>
      <c:catAx>
        <c:axId val="16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1"/>
        <c:auto val="1"/>
        <c:lblAlgn val="ctr"/>
        <c:lblOffset val="100"/>
        <c:noMultiLvlLbl val="0"/>
      </c:catAx>
      <c:valAx>
        <c:axId val="1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79225"/>
        <c:axId val="47311081"/>
      </c:barChart>
      <c:catAx>
        <c:axId val="893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081"/>
        <c:auto val="1"/>
        <c:lblAlgn val="ctr"/>
        <c:lblOffset val="100"/>
        <c:noMultiLvlLbl val="0"/>
      </c:catAx>
      <c:valAx>
        <c:axId val="473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63248"/>
        <c:axId val="88540687"/>
      </c:barChart>
      <c:catAx>
        <c:axId val="576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87"/>
        <c:auto val="1"/>
        <c:lblAlgn val="ctr"/>
        <c:lblOffset val="100"/>
        <c:noMultiLvlLbl val="0"/>
      </c:catAx>
      <c:valAx>
        <c:axId val="885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3268"/>
        <c:axId val="67572708"/>
      </c:barChart>
      <c:catAx>
        <c:axId val="210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708"/>
        <c:auto val="1"/>
        <c:lblAlgn val="ctr"/>
        <c:lblOffset val="100"/>
        <c:noMultiLvlLbl val="0"/>
      </c:catAx>
      <c:valAx>
        <c:axId val="675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6526"/>
        <c:axId val="78765048"/>
      </c:barChart>
      <c:catAx>
        <c:axId val="128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048"/>
        <c:auto val="1"/>
        <c:lblAlgn val="ctr"/>
        <c:lblOffset val="100"/>
        <c:noMultiLvlLbl val="0"/>
      </c:catAx>
      <c:valAx>
        <c:axId val="787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50749"/>
        <c:axId val="7558005"/>
      </c:barChart>
      <c:catAx>
        <c:axId val="623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05"/>
        <c:auto val="1"/>
        <c:lblAlgn val="ctr"/>
        <c:lblOffset val="100"/>
        <c:noMultiLvlLbl val="0"/>
      </c:catAx>
      <c:valAx>
        <c:axId val="75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1662"/>
        <c:axId val="92908142"/>
      </c:barChart>
      <c:catAx>
        <c:axId val="205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142"/>
        <c:auto val="1"/>
        <c:lblAlgn val="ctr"/>
        <c:lblOffset val="100"/>
        <c:noMultiLvlLbl val="0"/>
      </c:catAx>
      <c:valAx>
        <c:axId val="929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6289"/>
        <c:axId val="95312708"/>
      </c:barChart>
      <c:catAx>
        <c:axId val="897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708"/>
        <c:auto val="1"/>
        <c:lblAlgn val="ctr"/>
        <c:lblOffset val="100"/>
        <c:noMultiLvlLbl val="0"/>
      </c:catAx>
      <c:valAx>
        <c:axId val="953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6836"/>
        <c:axId val="7536015"/>
      </c:barChart>
      <c:catAx>
        <c:axId val="98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15"/>
        <c:auto val="1"/>
        <c:lblAlgn val="ctr"/>
        <c:lblOffset val="100"/>
        <c:noMultiLvlLbl val="0"/>
      </c:catAx>
      <c:valAx>
        <c:axId val="75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19107"/>
        <c:axId val="70646970"/>
      </c:barChart>
      <c:catAx>
        <c:axId val="816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70"/>
        <c:auto val="1"/>
        <c:lblAlgn val="ctr"/>
        <c:lblOffset val="100"/>
        <c:noMultiLvlLbl val="0"/>
      </c:catAx>
      <c:valAx>
        <c:axId val="706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18853"/>
        <c:axId val="25040929"/>
      </c:barChart>
      <c:catAx>
        <c:axId val="782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929"/>
        <c:auto val="1"/>
        <c:lblAlgn val="ctr"/>
        <c:lblOffset val="100"/>
        <c:noMultiLvlLbl val="0"/>
      </c:catAx>
      <c:valAx>
        <c:axId val="250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94821"/>
        <c:axId val="23744635"/>
      </c:barChart>
      <c:catAx>
        <c:axId val="2939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35"/>
        <c:auto val="1"/>
        <c:lblAlgn val="ctr"/>
        <c:lblOffset val="100"/>
        <c:noMultiLvlLbl val="0"/>
      </c:catAx>
      <c:valAx>
        <c:axId val="237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7548"/>
        <c:axId val="74053430"/>
      </c:barChart>
      <c:catAx>
        <c:axId val="5204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430"/>
        <c:auto val="1"/>
        <c:lblAlgn val="ctr"/>
        <c:lblOffset val="100"/>
        <c:noMultiLvlLbl val="0"/>
      </c:catAx>
      <c:valAx>
        <c:axId val="740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71375"/>
        <c:axId val="43362998"/>
      </c:barChart>
      <c:catAx>
        <c:axId val="800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998"/>
        <c:auto val="1"/>
        <c:lblAlgn val="ctr"/>
        <c:lblOffset val="100"/>
        <c:noMultiLvlLbl val="0"/>
      </c:catAx>
      <c:valAx>
        <c:axId val="433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