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55623"/>
        <c:axId val="44832279"/>
      </c:scatterChart>
      <c:valAx>
        <c:axId val="49255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279"/>
        <c:crossesAt val="0"/>
        <c:crossBetween val="midCat"/>
      </c:valAx>
      <c:valAx>
        <c:axId val="44832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60251"/>
        <c:axId val="74541596"/>
      </c:scatterChart>
      <c:valAx>
        <c:axId val="65960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596"/>
        <c:crossesAt val="0"/>
        <c:crossBetween val="midCat"/>
      </c:valAx>
      <c:valAx>
        <c:axId val="74541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59711"/>
        <c:axId val="95673490"/>
      </c:scatterChart>
      <c:valAx>
        <c:axId val="71359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490"/>
        <c:crossesAt val="0"/>
        <c:crossBetween val="midCat"/>
      </c:valAx>
      <c:valAx>
        <c:axId val="95673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34664"/>
        <c:axId val="34435985"/>
      </c:scatterChart>
      <c:valAx>
        <c:axId val="33334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985"/>
        <c:crossesAt val="0"/>
        <c:crossBetween val="midCat"/>
      </c:valAx>
      <c:valAx>
        <c:axId val="34435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