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94664"/>
        <c:axId val="99713938"/>
      </c:barChart>
      <c:catAx>
        <c:axId val="5909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938"/>
        <c:auto val="1"/>
        <c:lblAlgn val="ctr"/>
        <c:lblOffset val="100"/>
        <c:noMultiLvlLbl val="0"/>
      </c:catAx>
      <c:valAx>
        <c:axId val="997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64872"/>
        <c:axId val="68658813"/>
      </c:barChart>
      <c:catAx>
        <c:axId val="8976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13"/>
        <c:auto val="1"/>
        <c:lblAlgn val="ctr"/>
        <c:lblOffset val="100"/>
        <c:noMultiLvlLbl val="0"/>
      </c:catAx>
      <c:valAx>
        <c:axId val="686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84602"/>
        <c:axId val="18363117"/>
      </c:barChart>
      <c:catAx>
        <c:axId val="263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117"/>
        <c:auto val="1"/>
        <c:lblAlgn val="ctr"/>
        <c:lblOffset val="100"/>
        <c:noMultiLvlLbl val="0"/>
      </c:catAx>
      <c:valAx>
        <c:axId val="183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36756"/>
        <c:axId val="93869956"/>
      </c:barChart>
      <c:catAx>
        <c:axId val="949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956"/>
        <c:auto val="1"/>
        <c:lblAlgn val="ctr"/>
        <c:lblOffset val="100"/>
        <c:noMultiLvlLbl val="0"/>
      </c:catAx>
      <c:valAx>
        <c:axId val="938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3729"/>
        <c:axId val="9015070"/>
      </c:barChart>
      <c:catAx>
        <c:axId val="1771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70"/>
        <c:auto val="1"/>
        <c:lblAlgn val="ctr"/>
        <c:lblOffset val="100"/>
        <c:noMultiLvlLbl val="0"/>
      </c:catAx>
      <c:valAx>
        <c:axId val="90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58424"/>
        <c:axId val="58961409"/>
      </c:barChart>
      <c:catAx>
        <c:axId val="9635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409"/>
        <c:auto val="1"/>
        <c:lblAlgn val="ctr"/>
        <c:lblOffset val="100"/>
        <c:noMultiLvlLbl val="0"/>
      </c:catAx>
      <c:valAx>
        <c:axId val="589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00"/>
        <c:axId val="29441192"/>
      </c:barChart>
      <c:catAx>
        <c:axId val="1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192"/>
        <c:auto val="1"/>
        <c:lblAlgn val="ctr"/>
        <c:lblOffset val="100"/>
        <c:noMultiLvlLbl val="0"/>
      </c:catAx>
      <c:valAx>
        <c:axId val="294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83610"/>
        <c:axId val="38195316"/>
      </c:barChart>
      <c:catAx>
        <c:axId val="395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316"/>
        <c:auto val="1"/>
        <c:lblAlgn val="ctr"/>
        <c:lblOffset val="100"/>
        <c:noMultiLvlLbl val="0"/>
      </c:catAx>
      <c:valAx>
        <c:axId val="381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47469"/>
        <c:axId val="24443035"/>
      </c:barChart>
      <c:catAx>
        <c:axId val="6434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035"/>
        <c:auto val="1"/>
        <c:lblAlgn val="ctr"/>
        <c:lblOffset val="100"/>
        <c:noMultiLvlLbl val="0"/>
      </c:catAx>
      <c:valAx>
        <c:axId val="244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8676"/>
        <c:axId val="28787310"/>
      </c:barChart>
      <c:catAx>
        <c:axId val="979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310"/>
        <c:auto val="1"/>
        <c:lblAlgn val="ctr"/>
        <c:lblOffset val="100"/>
        <c:noMultiLvlLbl val="0"/>
      </c:catAx>
      <c:valAx>
        <c:axId val="287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88341"/>
        <c:axId val="82312425"/>
      </c:barChart>
      <c:catAx>
        <c:axId val="806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425"/>
        <c:auto val="1"/>
        <c:lblAlgn val="ctr"/>
        <c:lblOffset val="100"/>
        <c:noMultiLvlLbl val="0"/>
      </c:catAx>
      <c:valAx>
        <c:axId val="823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1644"/>
        <c:axId val="95328139"/>
      </c:barChart>
      <c:catAx>
        <c:axId val="8257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39"/>
        <c:auto val="1"/>
        <c:lblAlgn val="ctr"/>
        <c:lblOffset val="100"/>
        <c:noMultiLvlLbl val="0"/>
      </c:catAx>
      <c:valAx>
        <c:axId val="953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24695"/>
        <c:axId val="44579788"/>
      </c:barChart>
      <c:catAx>
        <c:axId val="176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788"/>
        <c:auto val="1"/>
        <c:lblAlgn val="ctr"/>
        <c:lblOffset val="100"/>
        <c:noMultiLvlLbl val="0"/>
      </c:catAx>
      <c:valAx>
        <c:axId val="445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50049"/>
        <c:axId val="95060889"/>
      </c:barChart>
      <c:catAx>
        <c:axId val="4695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889"/>
        <c:auto val="1"/>
        <c:lblAlgn val="ctr"/>
        <c:lblOffset val="100"/>
        <c:noMultiLvlLbl val="0"/>
      </c:catAx>
      <c:valAx>
        <c:axId val="950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26834"/>
        <c:axId val="26830564"/>
      </c:barChart>
      <c:catAx>
        <c:axId val="401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564"/>
        <c:auto val="1"/>
        <c:lblAlgn val="ctr"/>
        <c:lblOffset val="100"/>
        <c:noMultiLvlLbl val="0"/>
      </c:catAx>
      <c:valAx>
        <c:axId val="268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62681"/>
        <c:axId val="32808584"/>
      </c:barChart>
      <c:catAx>
        <c:axId val="7006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584"/>
        <c:auto val="1"/>
        <c:lblAlgn val="ctr"/>
        <c:lblOffset val="100"/>
        <c:noMultiLvlLbl val="0"/>
      </c:catAx>
      <c:valAx>
        <c:axId val="328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8869"/>
        <c:axId val="30980576"/>
      </c:barChart>
      <c:catAx>
        <c:axId val="137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576"/>
        <c:auto val="1"/>
        <c:lblAlgn val="ctr"/>
        <c:lblOffset val="100"/>
        <c:noMultiLvlLbl val="0"/>
      </c:catAx>
      <c:valAx>
        <c:axId val="309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60572"/>
        <c:axId val="61263318"/>
      </c:barChart>
      <c:catAx>
        <c:axId val="6756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18"/>
        <c:auto val="1"/>
        <c:lblAlgn val="ctr"/>
        <c:lblOffset val="100"/>
        <c:noMultiLvlLbl val="0"/>
      </c:catAx>
      <c:valAx>
        <c:axId val="612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