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62362"/>
        <c:axId val="80627171"/>
      </c:scatterChart>
      <c:valAx>
        <c:axId val="1226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171"/>
        <c:crossesAt val="0"/>
        <c:crossBetween val="midCat"/>
      </c:valAx>
      <c:valAx>
        <c:axId val="8062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8930"/>
        <c:axId val="61401569"/>
      </c:scatterChart>
      <c:valAx>
        <c:axId val="212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569"/>
        <c:crossesAt val="0"/>
        <c:crossBetween val="midCat"/>
      </c:valAx>
      <c:valAx>
        <c:axId val="6140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76407"/>
        <c:axId val="98287580"/>
      </c:scatterChart>
      <c:valAx>
        <c:axId val="3947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580"/>
        <c:crossesAt val="0"/>
        <c:crossBetween val="midCat"/>
      </c:valAx>
      <c:valAx>
        <c:axId val="9828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4968"/>
        <c:axId val="45999797"/>
      </c:scatterChart>
      <c:valAx>
        <c:axId val="255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797"/>
        <c:crossesAt val="0"/>
        <c:crossBetween val="midCat"/>
      </c:valAx>
      <c:valAx>
        <c:axId val="4599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