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1460"/>
        <c:axId val="46587545"/>
      </c:barChart>
      <c:catAx>
        <c:axId val="920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545"/>
        <c:auto val="1"/>
        <c:lblAlgn val="ctr"/>
        <c:lblOffset val="100"/>
        <c:noMultiLvlLbl val="0"/>
      </c:catAx>
      <c:valAx>
        <c:axId val="465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5411"/>
        <c:axId val="28279396"/>
      </c:barChart>
      <c:catAx>
        <c:axId val="597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396"/>
        <c:auto val="1"/>
        <c:lblAlgn val="ctr"/>
        <c:lblOffset val="100"/>
        <c:noMultiLvlLbl val="0"/>
      </c:catAx>
      <c:valAx>
        <c:axId val="282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7978"/>
        <c:axId val="82638624"/>
      </c:barChart>
      <c:catAx>
        <c:axId val="787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624"/>
        <c:auto val="1"/>
        <c:lblAlgn val="ctr"/>
        <c:lblOffset val="100"/>
        <c:noMultiLvlLbl val="0"/>
      </c:catAx>
      <c:valAx>
        <c:axId val="826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4758"/>
        <c:axId val="79482928"/>
      </c:barChart>
      <c:catAx>
        <c:axId val="845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28"/>
        <c:auto val="1"/>
        <c:lblAlgn val="ctr"/>
        <c:lblOffset val="100"/>
        <c:noMultiLvlLbl val="0"/>
      </c:catAx>
      <c:valAx>
        <c:axId val="794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9757"/>
        <c:axId val="39738603"/>
      </c:barChart>
      <c:catAx>
        <c:axId val="61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03"/>
        <c:auto val="1"/>
        <c:lblAlgn val="ctr"/>
        <c:lblOffset val="100"/>
        <c:noMultiLvlLbl val="0"/>
      </c:catAx>
      <c:valAx>
        <c:axId val="397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48920"/>
        <c:axId val="15779193"/>
      </c:barChart>
      <c:catAx>
        <c:axId val="189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93"/>
        <c:auto val="1"/>
        <c:lblAlgn val="ctr"/>
        <c:lblOffset val="100"/>
        <c:noMultiLvlLbl val="0"/>
      </c:catAx>
      <c:valAx>
        <c:axId val="157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5496"/>
        <c:axId val="73961978"/>
      </c:barChart>
      <c:catAx>
        <c:axId val="852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978"/>
        <c:auto val="1"/>
        <c:lblAlgn val="ctr"/>
        <c:lblOffset val="100"/>
        <c:noMultiLvlLbl val="0"/>
      </c:catAx>
      <c:valAx>
        <c:axId val="739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0750"/>
        <c:axId val="77800251"/>
      </c:barChart>
      <c:catAx>
        <c:axId val="333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51"/>
        <c:auto val="1"/>
        <c:lblAlgn val="ctr"/>
        <c:lblOffset val="100"/>
        <c:noMultiLvlLbl val="0"/>
      </c:catAx>
      <c:valAx>
        <c:axId val="778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7967"/>
        <c:axId val="28478462"/>
      </c:barChart>
      <c:catAx>
        <c:axId val="915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462"/>
        <c:auto val="1"/>
        <c:lblAlgn val="ctr"/>
        <c:lblOffset val="100"/>
        <c:noMultiLvlLbl val="0"/>
      </c:catAx>
      <c:valAx>
        <c:axId val="284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5026"/>
        <c:axId val="77630014"/>
      </c:barChart>
      <c:catAx>
        <c:axId val="654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14"/>
        <c:auto val="1"/>
        <c:lblAlgn val="ctr"/>
        <c:lblOffset val="100"/>
        <c:noMultiLvlLbl val="0"/>
      </c:catAx>
      <c:valAx>
        <c:axId val="776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359"/>
        <c:axId val="33020409"/>
      </c:barChart>
      <c:catAx>
        <c:axId val="523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09"/>
        <c:auto val="1"/>
        <c:lblAlgn val="ctr"/>
        <c:lblOffset val="100"/>
        <c:noMultiLvlLbl val="0"/>
      </c:catAx>
      <c:valAx>
        <c:axId val="330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8255"/>
        <c:axId val="90870343"/>
      </c:barChart>
      <c:catAx>
        <c:axId val="501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343"/>
        <c:auto val="1"/>
        <c:lblAlgn val="ctr"/>
        <c:lblOffset val="100"/>
        <c:noMultiLvlLbl val="0"/>
      </c:catAx>
      <c:valAx>
        <c:axId val="908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5245"/>
        <c:axId val="15443537"/>
      </c:barChart>
      <c:catAx>
        <c:axId val="132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37"/>
        <c:auto val="1"/>
        <c:lblAlgn val="ctr"/>
        <c:lblOffset val="100"/>
        <c:noMultiLvlLbl val="0"/>
      </c:catAx>
      <c:valAx>
        <c:axId val="154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08323"/>
        <c:axId val="20522323"/>
      </c:barChart>
      <c:catAx>
        <c:axId val="799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323"/>
        <c:auto val="1"/>
        <c:lblAlgn val="ctr"/>
        <c:lblOffset val="100"/>
        <c:noMultiLvlLbl val="0"/>
      </c:catAx>
      <c:valAx>
        <c:axId val="205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4719"/>
        <c:axId val="42271462"/>
      </c:barChart>
      <c:catAx>
        <c:axId val="273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62"/>
        <c:auto val="1"/>
        <c:lblAlgn val="ctr"/>
        <c:lblOffset val="100"/>
        <c:noMultiLvlLbl val="0"/>
      </c:catAx>
      <c:valAx>
        <c:axId val="422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18029"/>
        <c:axId val="57407733"/>
      </c:barChart>
      <c:catAx>
        <c:axId val="228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33"/>
        <c:auto val="1"/>
        <c:lblAlgn val="ctr"/>
        <c:lblOffset val="100"/>
        <c:noMultiLvlLbl val="0"/>
      </c:catAx>
      <c:valAx>
        <c:axId val="574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2702"/>
        <c:axId val="85500788"/>
      </c:barChart>
      <c:catAx>
        <c:axId val="198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788"/>
        <c:auto val="1"/>
        <c:lblAlgn val="ctr"/>
        <c:lblOffset val="100"/>
        <c:noMultiLvlLbl val="0"/>
      </c:catAx>
      <c:valAx>
        <c:axId val="855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4170"/>
        <c:axId val="16061045"/>
      </c:barChart>
      <c:catAx>
        <c:axId val="197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045"/>
        <c:auto val="1"/>
        <c:lblAlgn val="ctr"/>
        <c:lblOffset val="100"/>
        <c:noMultiLvlLbl val="0"/>
      </c:catAx>
      <c:valAx>
        <c:axId val="160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