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42975"/>
        <c:axId val="2201446"/>
      </c:scatterChart>
      <c:valAx>
        <c:axId val="2674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46"/>
        <c:crossesAt val="0"/>
        <c:crossBetween val="midCat"/>
      </c:valAx>
      <c:valAx>
        <c:axId val="220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29939"/>
        <c:axId val="66108141"/>
      </c:scatterChart>
      <c:valAx>
        <c:axId val="2052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141"/>
        <c:crossesAt val="0"/>
        <c:crossBetween val="midCat"/>
      </c:valAx>
      <c:valAx>
        <c:axId val="6610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27769"/>
        <c:axId val="71559137"/>
      </c:scatterChart>
      <c:valAx>
        <c:axId val="8132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137"/>
        <c:crossesAt val="0"/>
        <c:crossBetween val="midCat"/>
      </c:valAx>
      <c:valAx>
        <c:axId val="7155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2477"/>
        <c:axId val="8244826"/>
      </c:scatterChart>
      <c:valAx>
        <c:axId val="3319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26"/>
        <c:crossesAt val="0"/>
        <c:crossBetween val="midCat"/>
      </c:valAx>
      <c:valAx>
        <c:axId val="824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