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0926"/>
        <c:axId val="96018085"/>
      </c:barChart>
      <c:catAx>
        <c:axId val="7334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085"/>
        <c:auto val="1"/>
        <c:lblAlgn val="ctr"/>
        <c:lblOffset val="100"/>
        <c:noMultiLvlLbl val="0"/>
      </c:catAx>
      <c:valAx>
        <c:axId val="960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10348"/>
        <c:axId val="63707862"/>
      </c:barChart>
      <c:catAx>
        <c:axId val="8591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7862"/>
        <c:auto val="1"/>
        <c:lblAlgn val="ctr"/>
        <c:lblOffset val="100"/>
        <c:noMultiLvlLbl val="0"/>
      </c:catAx>
      <c:valAx>
        <c:axId val="637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47861"/>
        <c:axId val="49528252"/>
      </c:barChart>
      <c:catAx>
        <c:axId val="3594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252"/>
        <c:auto val="1"/>
        <c:lblAlgn val="ctr"/>
        <c:lblOffset val="100"/>
        <c:noMultiLvlLbl val="0"/>
      </c:catAx>
      <c:valAx>
        <c:axId val="4952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31413"/>
        <c:axId val="97922755"/>
      </c:barChart>
      <c:catAx>
        <c:axId val="4183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755"/>
        <c:auto val="1"/>
        <c:lblAlgn val="ctr"/>
        <c:lblOffset val="100"/>
        <c:noMultiLvlLbl val="0"/>
      </c:catAx>
      <c:valAx>
        <c:axId val="979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2273"/>
        <c:axId val="82239890"/>
      </c:barChart>
      <c:catAx>
        <c:axId val="265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890"/>
        <c:auto val="1"/>
        <c:lblAlgn val="ctr"/>
        <c:lblOffset val="100"/>
        <c:noMultiLvlLbl val="0"/>
      </c:catAx>
      <c:valAx>
        <c:axId val="8223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237836"/>
        <c:axId val="14112535"/>
      </c:barChart>
      <c:catAx>
        <c:axId val="502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535"/>
        <c:auto val="1"/>
        <c:lblAlgn val="ctr"/>
        <c:lblOffset val="100"/>
        <c:noMultiLvlLbl val="0"/>
      </c:catAx>
      <c:valAx>
        <c:axId val="1411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5061"/>
        <c:axId val="30193431"/>
      </c:barChart>
      <c:catAx>
        <c:axId val="6971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31"/>
        <c:auto val="1"/>
        <c:lblAlgn val="ctr"/>
        <c:lblOffset val="100"/>
        <c:noMultiLvlLbl val="0"/>
      </c:catAx>
      <c:valAx>
        <c:axId val="3019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17315"/>
        <c:axId val="90122986"/>
      </c:barChart>
      <c:catAx>
        <c:axId val="7031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986"/>
        <c:auto val="1"/>
        <c:lblAlgn val="ctr"/>
        <c:lblOffset val="100"/>
        <c:noMultiLvlLbl val="0"/>
      </c:catAx>
      <c:valAx>
        <c:axId val="901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098229"/>
        <c:axId val="4661825"/>
      </c:barChart>
      <c:catAx>
        <c:axId val="2809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25"/>
        <c:auto val="1"/>
        <c:lblAlgn val="ctr"/>
        <c:lblOffset val="100"/>
        <c:noMultiLvlLbl val="0"/>
      </c:catAx>
      <c:valAx>
        <c:axId val="466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8463"/>
        <c:axId val="64979756"/>
      </c:barChart>
      <c:catAx>
        <c:axId val="1293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756"/>
        <c:auto val="1"/>
        <c:lblAlgn val="ctr"/>
        <c:lblOffset val="100"/>
        <c:noMultiLvlLbl val="0"/>
      </c:catAx>
      <c:valAx>
        <c:axId val="6497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964454"/>
        <c:axId val="29685470"/>
      </c:barChart>
      <c:catAx>
        <c:axId val="1696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470"/>
        <c:auto val="1"/>
        <c:lblAlgn val="ctr"/>
        <c:lblOffset val="100"/>
        <c:noMultiLvlLbl val="0"/>
      </c:catAx>
      <c:valAx>
        <c:axId val="2968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05249"/>
        <c:axId val="55354555"/>
      </c:barChart>
      <c:catAx>
        <c:axId val="9260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555"/>
        <c:auto val="1"/>
        <c:lblAlgn val="ctr"/>
        <c:lblOffset val="100"/>
        <c:noMultiLvlLbl val="0"/>
      </c:catAx>
      <c:valAx>
        <c:axId val="5535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66013"/>
        <c:axId val="25913816"/>
      </c:barChart>
      <c:catAx>
        <c:axId val="6686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3816"/>
        <c:auto val="1"/>
        <c:lblAlgn val="ctr"/>
        <c:lblOffset val="100"/>
        <c:noMultiLvlLbl val="0"/>
      </c:catAx>
      <c:valAx>
        <c:axId val="259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011311"/>
        <c:axId val="66138941"/>
      </c:barChart>
      <c:catAx>
        <c:axId val="640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941"/>
        <c:auto val="1"/>
        <c:lblAlgn val="ctr"/>
        <c:lblOffset val="100"/>
        <c:noMultiLvlLbl val="0"/>
      </c:catAx>
      <c:valAx>
        <c:axId val="6613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05653"/>
        <c:axId val="79235440"/>
      </c:barChart>
      <c:catAx>
        <c:axId val="1610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440"/>
        <c:auto val="1"/>
        <c:lblAlgn val="ctr"/>
        <c:lblOffset val="100"/>
        <c:noMultiLvlLbl val="0"/>
      </c:catAx>
      <c:valAx>
        <c:axId val="792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464930"/>
        <c:axId val="43062167"/>
      </c:barChart>
      <c:catAx>
        <c:axId val="5446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167"/>
        <c:auto val="1"/>
        <c:lblAlgn val="ctr"/>
        <c:lblOffset val="100"/>
        <c:noMultiLvlLbl val="0"/>
      </c:catAx>
      <c:valAx>
        <c:axId val="4306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4995"/>
        <c:axId val="96332071"/>
      </c:barChart>
      <c:catAx>
        <c:axId val="634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071"/>
        <c:auto val="1"/>
        <c:lblAlgn val="ctr"/>
        <c:lblOffset val="100"/>
        <c:noMultiLvlLbl val="0"/>
      </c:catAx>
      <c:valAx>
        <c:axId val="9633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89084"/>
        <c:axId val="1795698"/>
      </c:barChart>
      <c:catAx>
        <c:axId val="8358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98"/>
        <c:auto val="1"/>
        <c:lblAlgn val="ctr"/>
        <c:lblOffset val="100"/>
        <c:noMultiLvlLbl val="0"/>
      </c:catAx>
      <c:valAx>
        <c:axId val="179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