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68106"/>
        <c:axId val="75583612"/>
      </c:scatterChart>
      <c:valAx>
        <c:axId val="42368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612"/>
        <c:crossesAt val="0"/>
        <c:crossBetween val="midCat"/>
      </c:valAx>
      <c:valAx>
        <c:axId val="7558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40630"/>
        <c:axId val="31103551"/>
      </c:scatterChart>
      <c:valAx>
        <c:axId val="3804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3551"/>
        <c:crossesAt val="0"/>
        <c:crossBetween val="midCat"/>
      </c:valAx>
      <c:valAx>
        <c:axId val="31103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58838"/>
        <c:axId val="49495183"/>
      </c:scatterChart>
      <c:valAx>
        <c:axId val="1205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183"/>
        <c:crossesAt val="0"/>
        <c:crossBetween val="midCat"/>
      </c:valAx>
      <c:valAx>
        <c:axId val="49495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0509"/>
        <c:axId val="1505945"/>
      </c:scatterChart>
      <c:valAx>
        <c:axId val="783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45"/>
        <c:crossesAt val="0"/>
        <c:crossBetween val="midCat"/>
      </c:valAx>
      <c:valAx>
        <c:axId val="150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