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18750"/>
        <c:axId val="61759349"/>
      </c:barChart>
      <c:catAx>
        <c:axId val="3941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349"/>
        <c:auto val="1"/>
        <c:lblAlgn val="ctr"/>
        <c:lblOffset val="100"/>
        <c:noMultiLvlLbl val="0"/>
      </c:catAx>
      <c:valAx>
        <c:axId val="617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0779"/>
        <c:axId val="94536257"/>
      </c:barChart>
      <c:catAx>
        <c:axId val="842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257"/>
        <c:auto val="1"/>
        <c:lblAlgn val="ctr"/>
        <c:lblOffset val="100"/>
        <c:noMultiLvlLbl val="0"/>
      </c:catAx>
      <c:valAx>
        <c:axId val="945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92983"/>
        <c:axId val="44241218"/>
      </c:barChart>
      <c:catAx>
        <c:axId val="6809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218"/>
        <c:auto val="1"/>
        <c:lblAlgn val="ctr"/>
        <c:lblOffset val="100"/>
        <c:noMultiLvlLbl val="0"/>
      </c:catAx>
      <c:valAx>
        <c:axId val="442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52484"/>
        <c:axId val="32953606"/>
      </c:barChart>
      <c:catAx>
        <c:axId val="487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606"/>
        <c:auto val="1"/>
        <c:lblAlgn val="ctr"/>
        <c:lblOffset val="100"/>
        <c:noMultiLvlLbl val="0"/>
      </c:catAx>
      <c:valAx>
        <c:axId val="329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1038"/>
        <c:axId val="35979577"/>
      </c:barChart>
      <c:catAx>
        <c:axId val="35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577"/>
        <c:auto val="1"/>
        <c:lblAlgn val="ctr"/>
        <c:lblOffset val="100"/>
        <c:noMultiLvlLbl val="0"/>
      </c:catAx>
      <c:valAx>
        <c:axId val="359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83623"/>
        <c:axId val="62582203"/>
      </c:barChart>
      <c:catAx>
        <c:axId val="8348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203"/>
        <c:auto val="1"/>
        <c:lblAlgn val="ctr"/>
        <c:lblOffset val="100"/>
        <c:noMultiLvlLbl val="0"/>
      </c:catAx>
      <c:valAx>
        <c:axId val="625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368"/>
        <c:axId val="6950046"/>
      </c:barChart>
      <c:catAx>
        <c:axId val="82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46"/>
        <c:auto val="1"/>
        <c:lblAlgn val="ctr"/>
        <c:lblOffset val="100"/>
        <c:noMultiLvlLbl val="0"/>
      </c:catAx>
      <c:valAx>
        <c:axId val="69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06071"/>
        <c:axId val="14495249"/>
      </c:barChart>
      <c:catAx>
        <c:axId val="560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249"/>
        <c:auto val="1"/>
        <c:lblAlgn val="ctr"/>
        <c:lblOffset val="100"/>
        <c:noMultiLvlLbl val="0"/>
      </c:catAx>
      <c:valAx>
        <c:axId val="144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46594"/>
        <c:axId val="5784276"/>
      </c:barChart>
      <c:catAx>
        <c:axId val="311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76"/>
        <c:auto val="1"/>
        <c:lblAlgn val="ctr"/>
        <c:lblOffset val="100"/>
        <c:noMultiLvlLbl val="0"/>
      </c:catAx>
      <c:valAx>
        <c:axId val="57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59593"/>
        <c:axId val="93468293"/>
      </c:barChart>
      <c:catAx>
        <c:axId val="953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293"/>
        <c:auto val="1"/>
        <c:lblAlgn val="ctr"/>
        <c:lblOffset val="100"/>
        <c:noMultiLvlLbl val="0"/>
      </c:catAx>
      <c:valAx>
        <c:axId val="934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84441"/>
        <c:axId val="18912712"/>
      </c:barChart>
      <c:catAx>
        <c:axId val="1718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712"/>
        <c:auto val="1"/>
        <c:lblAlgn val="ctr"/>
        <c:lblOffset val="100"/>
        <c:noMultiLvlLbl val="0"/>
      </c:catAx>
      <c:valAx>
        <c:axId val="189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6330"/>
        <c:axId val="6945658"/>
      </c:barChart>
      <c:catAx>
        <c:axId val="760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58"/>
        <c:auto val="1"/>
        <c:lblAlgn val="ctr"/>
        <c:lblOffset val="100"/>
        <c:noMultiLvlLbl val="0"/>
      </c:catAx>
      <c:valAx>
        <c:axId val="69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90399"/>
        <c:axId val="75455510"/>
      </c:barChart>
      <c:catAx>
        <c:axId val="4999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510"/>
        <c:auto val="1"/>
        <c:lblAlgn val="ctr"/>
        <c:lblOffset val="100"/>
        <c:noMultiLvlLbl val="0"/>
      </c:catAx>
      <c:valAx>
        <c:axId val="754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58907"/>
        <c:axId val="8387998"/>
      </c:barChart>
      <c:catAx>
        <c:axId val="6925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98"/>
        <c:auto val="1"/>
        <c:lblAlgn val="ctr"/>
        <c:lblOffset val="100"/>
        <c:noMultiLvlLbl val="0"/>
      </c:catAx>
      <c:valAx>
        <c:axId val="838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20731"/>
        <c:axId val="20695702"/>
      </c:barChart>
      <c:catAx>
        <c:axId val="368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702"/>
        <c:auto val="1"/>
        <c:lblAlgn val="ctr"/>
        <c:lblOffset val="100"/>
        <c:noMultiLvlLbl val="0"/>
      </c:catAx>
      <c:valAx>
        <c:axId val="2069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406"/>
        <c:axId val="74635510"/>
      </c:barChart>
      <c:catAx>
        <c:axId val="1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510"/>
        <c:auto val="1"/>
        <c:lblAlgn val="ctr"/>
        <c:lblOffset val="100"/>
        <c:noMultiLvlLbl val="0"/>
      </c:catAx>
      <c:valAx>
        <c:axId val="746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90347"/>
        <c:axId val="89975233"/>
      </c:barChart>
      <c:catAx>
        <c:axId val="542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233"/>
        <c:auto val="1"/>
        <c:lblAlgn val="ctr"/>
        <c:lblOffset val="100"/>
        <c:noMultiLvlLbl val="0"/>
      </c:catAx>
      <c:valAx>
        <c:axId val="899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15927"/>
        <c:axId val="8853126"/>
      </c:barChart>
      <c:catAx>
        <c:axId val="6941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26"/>
        <c:auto val="1"/>
        <c:lblAlgn val="ctr"/>
        <c:lblOffset val="100"/>
        <c:noMultiLvlLbl val="0"/>
      </c:catAx>
      <c:valAx>
        <c:axId val="88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