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82766"/>
        <c:axId val="93192871"/>
      </c:scatterChart>
      <c:valAx>
        <c:axId val="6848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871"/>
        <c:crossesAt val="0"/>
        <c:crossBetween val="midCat"/>
      </c:valAx>
      <c:valAx>
        <c:axId val="9319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2050"/>
        <c:axId val="9544419"/>
      </c:scatterChart>
      <c:valAx>
        <c:axId val="8567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9"/>
        <c:crossesAt val="0"/>
        <c:crossBetween val="midCat"/>
      </c:valAx>
      <c:valAx>
        <c:axId val="95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943"/>
        <c:axId val="96711964"/>
      </c:scatterChart>
      <c:valAx>
        <c:axId val="260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964"/>
        <c:crossesAt val="0"/>
        <c:crossBetween val="midCat"/>
      </c:valAx>
      <c:valAx>
        <c:axId val="9671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3660"/>
        <c:axId val="32904867"/>
      </c:scatterChart>
      <c:valAx>
        <c:axId val="9142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67"/>
        <c:crossesAt val="0"/>
        <c:crossBetween val="midCat"/>
      </c:valAx>
      <c:valAx>
        <c:axId val="3290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