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44839"/>
        <c:axId val="29762853"/>
      </c:barChart>
      <c:catAx>
        <c:axId val="2014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2853"/>
        <c:auto val="1"/>
        <c:lblAlgn val="ctr"/>
        <c:lblOffset val="100"/>
        <c:noMultiLvlLbl val="0"/>
      </c:catAx>
      <c:valAx>
        <c:axId val="2976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39745"/>
        <c:axId val="5116724"/>
      </c:barChart>
      <c:catAx>
        <c:axId val="7803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24"/>
        <c:auto val="1"/>
        <c:lblAlgn val="ctr"/>
        <c:lblOffset val="100"/>
        <c:noMultiLvlLbl val="0"/>
      </c:catAx>
      <c:valAx>
        <c:axId val="511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93323"/>
        <c:axId val="2247012"/>
      </c:barChart>
      <c:catAx>
        <c:axId val="1149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12"/>
        <c:auto val="1"/>
        <c:lblAlgn val="ctr"/>
        <c:lblOffset val="100"/>
        <c:noMultiLvlLbl val="0"/>
      </c:catAx>
      <c:valAx>
        <c:axId val="224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78708"/>
        <c:axId val="59205639"/>
      </c:barChart>
      <c:catAx>
        <c:axId val="8187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639"/>
        <c:auto val="1"/>
        <c:lblAlgn val="ctr"/>
        <c:lblOffset val="100"/>
        <c:noMultiLvlLbl val="0"/>
      </c:catAx>
      <c:valAx>
        <c:axId val="5920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3308"/>
        <c:axId val="27726153"/>
      </c:barChart>
      <c:catAx>
        <c:axId val="589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153"/>
        <c:auto val="1"/>
        <c:lblAlgn val="ctr"/>
        <c:lblOffset val="100"/>
        <c:noMultiLvlLbl val="0"/>
      </c:catAx>
      <c:valAx>
        <c:axId val="2772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86495"/>
        <c:axId val="79726581"/>
      </c:barChart>
      <c:catAx>
        <c:axId val="1678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581"/>
        <c:auto val="1"/>
        <c:lblAlgn val="ctr"/>
        <c:lblOffset val="100"/>
        <c:noMultiLvlLbl val="0"/>
      </c:catAx>
      <c:valAx>
        <c:axId val="7972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28812"/>
        <c:axId val="14542078"/>
      </c:barChart>
      <c:catAx>
        <c:axId val="8562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078"/>
        <c:auto val="1"/>
        <c:lblAlgn val="ctr"/>
        <c:lblOffset val="100"/>
        <c:noMultiLvlLbl val="0"/>
      </c:catAx>
      <c:valAx>
        <c:axId val="1454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148640"/>
        <c:axId val="45126974"/>
      </c:barChart>
      <c:catAx>
        <c:axId val="9214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974"/>
        <c:auto val="1"/>
        <c:lblAlgn val="ctr"/>
        <c:lblOffset val="100"/>
        <c:noMultiLvlLbl val="0"/>
      </c:catAx>
      <c:valAx>
        <c:axId val="4512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73872"/>
        <c:axId val="94987884"/>
      </c:barChart>
      <c:catAx>
        <c:axId val="9967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884"/>
        <c:auto val="1"/>
        <c:lblAlgn val="ctr"/>
        <c:lblOffset val="100"/>
        <c:noMultiLvlLbl val="0"/>
      </c:catAx>
      <c:valAx>
        <c:axId val="9498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80595"/>
        <c:axId val="11461134"/>
      </c:barChart>
      <c:catAx>
        <c:axId val="6228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134"/>
        <c:auto val="1"/>
        <c:lblAlgn val="ctr"/>
        <c:lblOffset val="100"/>
        <c:noMultiLvlLbl val="0"/>
      </c:catAx>
      <c:valAx>
        <c:axId val="1146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42041"/>
        <c:axId val="9317138"/>
      </c:barChart>
      <c:catAx>
        <c:axId val="6984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38"/>
        <c:auto val="1"/>
        <c:lblAlgn val="ctr"/>
        <c:lblOffset val="100"/>
        <c:noMultiLvlLbl val="0"/>
      </c:catAx>
      <c:valAx>
        <c:axId val="931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00942"/>
        <c:axId val="20993912"/>
      </c:barChart>
      <c:catAx>
        <c:axId val="2380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912"/>
        <c:auto val="1"/>
        <c:lblAlgn val="ctr"/>
        <c:lblOffset val="100"/>
        <c:noMultiLvlLbl val="0"/>
      </c:catAx>
      <c:valAx>
        <c:axId val="2099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32593"/>
        <c:axId val="89395649"/>
      </c:barChart>
      <c:catAx>
        <c:axId val="2983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649"/>
        <c:auto val="1"/>
        <c:lblAlgn val="ctr"/>
        <c:lblOffset val="100"/>
        <c:noMultiLvlLbl val="0"/>
      </c:catAx>
      <c:valAx>
        <c:axId val="8939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50082"/>
        <c:axId val="36501217"/>
      </c:barChart>
      <c:catAx>
        <c:axId val="4665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1217"/>
        <c:auto val="1"/>
        <c:lblAlgn val="ctr"/>
        <c:lblOffset val="100"/>
        <c:noMultiLvlLbl val="0"/>
      </c:catAx>
      <c:valAx>
        <c:axId val="3650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78067"/>
        <c:axId val="26702539"/>
      </c:barChart>
      <c:catAx>
        <c:axId val="1117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539"/>
        <c:auto val="1"/>
        <c:lblAlgn val="ctr"/>
        <c:lblOffset val="100"/>
        <c:noMultiLvlLbl val="0"/>
      </c:catAx>
      <c:valAx>
        <c:axId val="2670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34043"/>
        <c:axId val="55123035"/>
      </c:barChart>
      <c:catAx>
        <c:axId val="7373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3035"/>
        <c:auto val="1"/>
        <c:lblAlgn val="ctr"/>
        <c:lblOffset val="100"/>
        <c:noMultiLvlLbl val="0"/>
      </c:catAx>
      <c:valAx>
        <c:axId val="5512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42797"/>
        <c:axId val="4034181"/>
      </c:barChart>
      <c:catAx>
        <c:axId val="9424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81"/>
        <c:auto val="1"/>
        <c:lblAlgn val="ctr"/>
        <c:lblOffset val="100"/>
        <c:noMultiLvlLbl val="0"/>
      </c:catAx>
      <c:valAx>
        <c:axId val="403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41821"/>
        <c:axId val="74815391"/>
      </c:barChart>
      <c:catAx>
        <c:axId val="8984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391"/>
        <c:auto val="1"/>
        <c:lblAlgn val="ctr"/>
        <c:lblOffset val="100"/>
        <c:noMultiLvlLbl val="0"/>
      </c:catAx>
      <c:valAx>
        <c:axId val="7481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