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9932"/>
        <c:axId val="87422180"/>
      </c:scatterChart>
      <c:valAx>
        <c:axId val="7712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80"/>
        <c:crossesAt val="0"/>
        <c:crossBetween val="midCat"/>
      </c:valAx>
      <c:valAx>
        <c:axId val="8742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4094"/>
        <c:axId val="20379572"/>
      </c:scatterChart>
      <c:valAx>
        <c:axId val="8111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72"/>
        <c:crossesAt val="0"/>
        <c:crossBetween val="midCat"/>
      </c:valAx>
      <c:valAx>
        <c:axId val="2037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7398"/>
        <c:axId val="66347851"/>
      </c:scatterChart>
      <c:valAx>
        <c:axId val="542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51"/>
        <c:crossesAt val="0"/>
        <c:crossBetween val="midCat"/>
      </c:valAx>
      <c:valAx>
        <c:axId val="6634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2614"/>
        <c:axId val="46977042"/>
      </c:scatterChart>
      <c:valAx>
        <c:axId val="7672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42"/>
        <c:crossesAt val="0"/>
        <c:crossBetween val="midCat"/>
      </c:valAx>
      <c:valAx>
        <c:axId val="4697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