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47653"/>
        <c:axId val="76574248"/>
      </c:scatterChart>
      <c:valAx>
        <c:axId val="6674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248"/>
        <c:crossesAt val="0"/>
        <c:crossBetween val="midCat"/>
      </c:valAx>
      <c:valAx>
        <c:axId val="7657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05781"/>
        <c:axId val="28895923"/>
      </c:scatterChart>
      <c:valAx>
        <c:axId val="9360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923"/>
        <c:crossesAt val="0"/>
        <c:crossBetween val="midCat"/>
      </c:valAx>
      <c:valAx>
        <c:axId val="2889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02422"/>
        <c:axId val="21186933"/>
      </c:scatterChart>
      <c:valAx>
        <c:axId val="4070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933"/>
        <c:crossesAt val="0"/>
        <c:crossBetween val="midCat"/>
      </c:valAx>
      <c:valAx>
        <c:axId val="2118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83722"/>
        <c:axId val="28678170"/>
      </c:scatterChart>
      <c:valAx>
        <c:axId val="7928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170"/>
        <c:crossesAt val="0"/>
        <c:crossBetween val="midCat"/>
      </c:valAx>
      <c:valAx>
        <c:axId val="2867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