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3839"/>
        <c:axId val="10875865"/>
      </c:barChart>
      <c:catAx>
        <c:axId val="9783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865"/>
        <c:auto val="1"/>
        <c:lblAlgn val="ctr"/>
        <c:lblOffset val="100"/>
        <c:noMultiLvlLbl val="0"/>
      </c:catAx>
      <c:valAx>
        <c:axId val="108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0360"/>
        <c:axId val="71917662"/>
      </c:barChart>
      <c:catAx>
        <c:axId val="349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662"/>
        <c:auto val="1"/>
        <c:lblAlgn val="ctr"/>
        <c:lblOffset val="100"/>
        <c:noMultiLvlLbl val="0"/>
      </c:catAx>
      <c:valAx>
        <c:axId val="719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1077"/>
        <c:axId val="30774719"/>
      </c:barChart>
      <c:catAx>
        <c:axId val="179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19"/>
        <c:auto val="1"/>
        <c:lblAlgn val="ctr"/>
        <c:lblOffset val="100"/>
        <c:noMultiLvlLbl val="0"/>
      </c:catAx>
      <c:valAx>
        <c:axId val="307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2034"/>
        <c:axId val="8865985"/>
      </c:barChart>
      <c:catAx>
        <c:axId val="870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85"/>
        <c:auto val="1"/>
        <c:lblAlgn val="ctr"/>
        <c:lblOffset val="100"/>
        <c:noMultiLvlLbl val="0"/>
      </c:catAx>
      <c:valAx>
        <c:axId val="88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5901"/>
        <c:axId val="14775253"/>
      </c:barChart>
      <c:catAx>
        <c:axId val="913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253"/>
        <c:auto val="1"/>
        <c:lblAlgn val="ctr"/>
        <c:lblOffset val="100"/>
        <c:noMultiLvlLbl val="0"/>
      </c:catAx>
      <c:valAx>
        <c:axId val="147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2511"/>
        <c:axId val="78242040"/>
      </c:barChart>
      <c:catAx>
        <c:axId val="403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40"/>
        <c:auto val="1"/>
        <c:lblAlgn val="ctr"/>
        <c:lblOffset val="100"/>
        <c:noMultiLvlLbl val="0"/>
      </c:catAx>
      <c:valAx>
        <c:axId val="782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8507"/>
        <c:axId val="72512373"/>
      </c:barChart>
      <c:catAx>
        <c:axId val="494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73"/>
        <c:auto val="1"/>
        <c:lblAlgn val="ctr"/>
        <c:lblOffset val="100"/>
        <c:noMultiLvlLbl val="0"/>
      </c:catAx>
      <c:valAx>
        <c:axId val="725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3087"/>
        <c:axId val="14276521"/>
      </c:barChart>
      <c:catAx>
        <c:axId val="607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21"/>
        <c:auto val="1"/>
        <c:lblAlgn val="ctr"/>
        <c:lblOffset val="100"/>
        <c:noMultiLvlLbl val="0"/>
      </c:catAx>
      <c:valAx>
        <c:axId val="142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82898"/>
        <c:axId val="23800756"/>
      </c:barChart>
      <c:catAx>
        <c:axId val="393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56"/>
        <c:auto val="1"/>
        <c:lblAlgn val="ctr"/>
        <c:lblOffset val="100"/>
        <c:noMultiLvlLbl val="0"/>
      </c:catAx>
      <c:valAx>
        <c:axId val="238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3458"/>
        <c:axId val="20416924"/>
      </c:barChart>
      <c:catAx>
        <c:axId val="326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24"/>
        <c:auto val="1"/>
        <c:lblAlgn val="ctr"/>
        <c:lblOffset val="100"/>
        <c:noMultiLvlLbl val="0"/>
      </c:catAx>
      <c:valAx>
        <c:axId val="204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42114"/>
        <c:axId val="22278517"/>
      </c:barChart>
      <c:catAx>
        <c:axId val="146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517"/>
        <c:auto val="1"/>
        <c:lblAlgn val="ctr"/>
        <c:lblOffset val="100"/>
        <c:noMultiLvlLbl val="0"/>
      </c:catAx>
      <c:valAx>
        <c:axId val="222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7481"/>
        <c:axId val="79899818"/>
      </c:barChart>
      <c:catAx>
        <c:axId val="659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18"/>
        <c:auto val="1"/>
        <c:lblAlgn val="ctr"/>
        <c:lblOffset val="100"/>
        <c:noMultiLvlLbl val="0"/>
      </c:catAx>
      <c:valAx>
        <c:axId val="798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7560"/>
        <c:axId val="70043183"/>
      </c:barChart>
      <c:catAx>
        <c:axId val="181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83"/>
        <c:auto val="1"/>
        <c:lblAlgn val="ctr"/>
        <c:lblOffset val="100"/>
        <c:noMultiLvlLbl val="0"/>
      </c:catAx>
      <c:valAx>
        <c:axId val="700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27747"/>
        <c:axId val="83330176"/>
      </c:barChart>
      <c:catAx>
        <c:axId val="223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176"/>
        <c:auto val="1"/>
        <c:lblAlgn val="ctr"/>
        <c:lblOffset val="100"/>
        <c:noMultiLvlLbl val="0"/>
      </c:catAx>
      <c:valAx>
        <c:axId val="833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21065"/>
        <c:axId val="7479891"/>
      </c:barChart>
      <c:catAx>
        <c:axId val="403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91"/>
        <c:auto val="1"/>
        <c:lblAlgn val="ctr"/>
        <c:lblOffset val="100"/>
        <c:noMultiLvlLbl val="0"/>
      </c:catAx>
      <c:valAx>
        <c:axId val="74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88404"/>
        <c:axId val="27424121"/>
      </c:barChart>
      <c:catAx>
        <c:axId val="188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121"/>
        <c:auto val="1"/>
        <c:lblAlgn val="ctr"/>
        <c:lblOffset val="100"/>
        <c:noMultiLvlLbl val="0"/>
      </c:catAx>
      <c:valAx>
        <c:axId val="274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6175"/>
        <c:axId val="54695910"/>
      </c:barChart>
      <c:catAx>
        <c:axId val="620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10"/>
        <c:auto val="1"/>
        <c:lblAlgn val="ctr"/>
        <c:lblOffset val="100"/>
        <c:noMultiLvlLbl val="0"/>
      </c:catAx>
      <c:valAx>
        <c:axId val="546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0691"/>
        <c:axId val="39310234"/>
      </c:barChart>
      <c:catAx>
        <c:axId val="434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34"/>
        <c:auto val="1"/>
        <c:lblAlgn val="ctr"/>
        <c:lblOffset val="100"/>
        <c:noMultiLvlLbl val="0"/>
      </c:catAx>
      <c:valAx>
        <c:axId val="393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