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8193"/>
        <c:axId val="75209659"/>
      </c:scatterChart>
      <c:valAx>
        <c:axId val="6256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59"/>
        <c:crossesAt val="0"/>
        <c:crossBetween val="midCat"/>
      </c:valAx>
      <c:valAx>
        <c:axId val="7520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9286"/>
        <c:axId val="86537683"/>
      </c:scatterChart>
      <c:valAx>
        <c:axId val="9523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683"/>
        <c:crossesAt val="0"/>
        <c:crossBetween val="midCat"/>
      </c:valAx>
      <c:valAx>
        <c:axId val="8653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68225"/>
        <c:axId val="83739847"/>
      </c:scatterChart>
      <c:valAx>
        <c:axId val="9466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47"/>
        <c:crossesAt val="0"/>
        <c:crossBetween val="midCat"/>
      </c:valAx>
      <c:valAx>
        <c:axId val="8373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0280"/>
        <c:axId val="30359708"/>
      </c:scatterChart>
      <c:valAx>
        <c:axId val="5147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708"/>
        <c:crossesAt val="0"/>
        <c:crossBetween val="midCat"/>
      </c:valAx>
      <c:valAx>
        <c:axId val="303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