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7450"/>
        <c:axId val="8408490"/>
      </c:barChart>
      <c:catAx>
        <c:axId val="840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90"/>
        <c:auto val="1"/>
        <c:lblAlgn val="ctr"/>
        <c:lblOffset val="100"/>
        <c:noMultiLvlLbl val="0"/>
      </c:catAx>
      <c:valAx>
        <c:axId val="84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92454"/>
        <c:axId val="55258489"/>
      </c:barChart>
      <c:catAx>
        <c:axId val="487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489"/>
        <c:auto val="1"/>
        <c:lblAlgn val="ctr"/>
        <c:lblOffset val="100"/>
        <c:noMultiLvlLbl val="0"/>
      </c:catAx>
      <c:valAx>
        <c:axId val="552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73128"/>
        <c:axId val="59004252"/>
      </c:barChart>
      <c:catAx>
        <c:axId val="5627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252"/>
        <c:auto val="1"/>
        <c:lblAlgn val="ctr"/>
        <c:lblOffset val="100"/>
        <c:noMultiLvlLbl val="0"/>
      </c:catAx>
      <c:valAx>
        <c:axId val="590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90764"/>
        <c:axId val="13320444"/>
      </c:barChart>
      <c:catAx>
        <c:axId val="564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444"/>
        <c:auto val="1"/>
        <c:lblAlgn val="ctr"/>
        <c:lblOffset val="100"/>
        <c:noMultiLvlLbl val="0"/>
      </c:catAx>
      <c:valAx>
        <c:axId val="1332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08922"/>
        <c:axId val="26667733"/>
      </c:barChart>
      <c:catAx>
        <c:axId val="440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733"/>
        <c:auto val="1"/>
        <c:lblAlgn val="ctr"/>
        <c:lblOffset val="100"/>
        <c:noMultiLvlLbl val="0"/>
      </c:catAx>
      <c:valAx>
        <c:axId val="266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17869"/>
        <c:axId val="91790375"/>
      </c:barChart>
      <c:catAx>
        <c:axId val="1201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75"/>
        <c:auto val="1"/>
        <c:lblAlgn val="ctr"/>
        <c:lblOffset val="100"/>
        <c:noMultiLvlLbl val="0"/>
      </c:catAx>
      <c:valAx>
        <c:axId val="917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0315"/>
        <c:axId val="20065151"/>
      </c:barChart>
      <c:catAx>
        <c:axId val="495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151"/>
        <c:auto val="1"/>
        <c:lblAlgn val="ctr"/>
        <c:lblOffset val="100"/>
        <c:noMultiLvlLbl val="0"/>
      </c:catAx>
      <c:valAx>
        <c:axId val="200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5902"/>
        <c:axId val="67991721"/>
      </c:barChart>
      <c:catAx>
        <c:axId val="20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721"/>
        <c:auto val="1"/>
        <c:lblAlgn val="ctr"/>
        <c:lblOffset val="100"/>
        <c:noMultiLvlLbl val="0"/>
      </c:catAx>
      <c:valAx>
        <c:axId val="679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6295"/>
        <c:axId val="92649216"/>
      </c:barChart>
      <c:catAx>
        <c:axId val="455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216"/>
        <c:auto val="1"/>
        <c:lblAlgn val="ctr"/>
        <c:lblOffset val="100"/>
        <c:noMultiLvlLbl val="0"/>
      </c:catAx>
      <c:valAx>
        <c:axId val="926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3589"/>
        <c:axId val="71805404"/>
      </c:barChart>
      <c:catAx>
        <c:axId val="3658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04"/>
        <c:auto val="1"/>
        <c:lblAlgn val="ctr"/>
        <c:lblOffset val="100"/>
        <c:noMultiLvlLbl val="0"/>
      </c:catAx>
      <c:valAx>
        <c:axId val="718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8426"/>
        <c:axId val="88640601"/>
      </c:barChart>
      <c:catAx>
        <c:axId val="759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01"/>
        <c:auto val="1"/>
        <c:lblAlgn val="ctr"/>
        <c:lblOffset val="100"/>
        <c:noMultiLvlLbl val="0"/>
      </c:catAx>
      <c:valAx>
        <c:axId val="886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6722"/>
        <c:axId val="7351370"/>
      </c:barChart>
      <c:catAx>
        <c:axId val="134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70"/>
        <c:auto val="1"/>
        <c:lblAlgn val="ctr"/>
        <c:lblOffset val="100"/>
        <c:noMultiLvlLbl val="0"/>
      </c:catAx>
      <c:valAx>
        <c:axId val="73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606"/>
        <c:axId val="93832911"/>
      </c:barChart>
      <c:catAx>
        <c:axId val="53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911"/>
        <c:auto val="1"/>
        <c:lblAlgn val="ctr"/>
        <c:lblOffset val="100"/>
        <c:noMultiLvlLbl val="0"/>
      </c:catAx>
      <c:valAx>
        <c:axId val="938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150"/>
        <c:axId val="45737366"/>
      </c:barChart>
      <c:catAx>
        <c:axId val="58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66"/>
        <c:auto val="1"/>
        <c:lblAlgn val="ctr"/>
        <c:lblOffset val="100"/>
        <c:noMultiLvlLbl val="0"/>
      </c:catAx>
      <c:valAx>
        <c:axId val="457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16427"/>
        <c:axId val="81445541"/>
      </c:barChart>
      <c:catAx>
        <c:axId val="140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541"/>
        <c:auto val="1"/>
        <c:lblAlgn val="ctr"/>
        <c:lblOffset val="100"/>
        <c:noMultiLvlLbl val="0"/>
      </c:catAx>
      <c:valAx>
        <c:axId val="814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94200"/>
        <c:axId val="76281663"/>
      </c:barChart>
      <c:catAx>
        <c:axId val="429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663"/>
        <c:auto val="1"/>
        <c:lblAlgn val="ctr"/>
        <c:lblOffset val="100"/>
        <c:noMultiLvlLbl val="0"/>
      </c:catAx>
      <c:valAx>
        <c:axId val="762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37115"/>
        <c:axId val="4043769"/>
      </c:barChart>
      <c:catAx>
        <c:axId val="775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69"/>
        <c:auto val="1"/>
        <c:lblAlgn val="ctr"/>
        <c:lblOffset val="100"/>
        <c:noMultiLvlLbl val="0"/>
      </c:catAx>
      <c:valAx>
        <c:axId val="40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16147"/>
        <c:axId val="64084243"/>
      </c:barChart>
      <c:catAx>
        <c:axId val="2371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43"/>
        <c:auto val="1"/>
        <c:lblAlgn val="ctr"/>
        <c:lblOffset val="100"/>
        <c:noMultiLvlLbl val="0"/>
      </c:catAx>
      <c:valAx>
        <c:axId val="640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