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71910"/>
        <c:axId val="98045329"/>
      </c:barChart>
      <c:catAx>
        <c:axId val="704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329"/>
        <c:auto val="1"/>
        <c:lblAlgn val="ctr"/>
        <c:lblOffset val="100"/>
        <c:noMultiLvlLbl val="0"/>
      </c:catAx>
      <c:valAx>
        <c:axId val="980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75500"/>
        <c:axId val="60626293"/>
      </c:barChart>
      <c:catAx>
        <c:axId val="444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293"/>
        <c:auto val="1"/>
        <c:lblAlgn val="ctr"/>
        <c:lblOffset val="100"/>
        <c:noMultiLvlLbl val="0"/>
      </c:catAx>
      <c:valAx>
        <c:axId val="606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21904"/>
        <c:axId val="49770629"/>
      </c:barChart>
      <c:catAx>
        <c:axId val="4792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629"/>
        <c:auto val="1"/>
        <c:lblAlgn val="ctr"/>
        <c:lblOffset val="100"/>
        <c:noMultiLvlLbl val="0"/>
      </c:catAx>
      <c:valAx>
        <c:axId val="497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7401"/>
        <c:axId val="33132721"/>
      </c:barChart>
      <c:catAx>
        <c:axId val="63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721"/>
        <c:auto val="1"/>
        <c:lblAlgn val="ctr"/>
        <c:lblOffset val="100"/>
        <c:noMultiLvlLbl val="0"/>
      </c:catAx>
      <c:valAx>
        <c:axId val="331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56283"/>
        <c:axId val="89095048"/>
      </c:barChart>
      <c:catAx>
        <c:axId val="145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048"/>
        <c:auto val="1"/>
        <c:lblAlgn val="ctr"/>
        <c:lblOffset val="100"/>
        <c:noMultiLvlLbl val="0"/>
      </c:catAx>
      <c:valAx>
        <c:axId val="890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32695"/>
        <c:axId val="78453178"/>
      </c:barChart>
      <c:catAx>
        <c:axId val="563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178"/>
        <c:auto val="1"/>
        <c:lblAlgn val="ctr"/>
        <c:lblOffset val="100"/>
        <c:noMultiLvlLbl val="0"/>
      </c:catAx>
      <c:valAx>
        <c:axId val="784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2472"/>
        <c:axId val="4009995"/>
      </c:barChart>
      <c:catAx>
        <c:axId val="9078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95"/>
        <c:auto val="1"/>
        <c:lblAlgn val="ctr"/>
        <c:lblOffset val="100"/>
        <c:noMultiLvlLbl val="0"/>
      </c:catAx>
      <c:valAx>
        <c:axId val="40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71443"/>
        <c:axId val="33044149"/>
      </c:barChart>
      <c:catAx>
        <c:axId val="682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149"/>
        <c:auto val="1"/>
        <c:lblAlgn val="ctr"/>
        <c:lblOffset val="100"/>
        <c:noMultiLvlLbl val="0"/>
      </c:catAx>
      <c:valAx>
        <c:axId val="330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92159"/>
        <c:axId val="51572333"/>
      </c:barChart>
      <c:catAx>
        <c:axId val="8259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333"/>
        <c:auto val="1"/>
        <c:lblAlgn val="ctr"/>
        <c:lblOffset val="100"/>
        <c:noMultiLvlLbl val="0"/>
      </c:catAx>
      <c:valAx>
        <c:axId val="515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92938"/>
        <c:axId val="75875314"/>
      </c:barChart>
      <c:catAx>
        <c:axId val="264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314"/>
        <c:auto val="1"/>
        <c:lblAlgn val="ctr"/>
        <c:lblOffset val="100"/>
        <c:noMultiLvlLbl val="0"/>
      </c:catAx>
      <c:valAx>
        <c:axId val="758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08366"/>
        <c:axId val="73950929"/>
      </c:barChart>
      <c:catAx>
        <c:axId val="632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929"/>
        <c:auto val="1"/>
        <c:lblAlgn val="ctr"/>
        <c:lblOffset val="100"/>
        <c:noMultiLvlLbl val="0"/>
      </c:catAx>
      <c:valAx>
        <c:axId val="739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9465"/>
        <c:axId val="53709958"/>
      </c:barChart>
      <c:catAx>
        <c:axId val="422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958"/>
        <c:auto val="1"/>
        <c:lblAlgn val="ctr"/>
        <c:lblOffset val="100"/>
        <c:noMultiLvlLbl val="0"/>
      </c:catAx>
      <c:valAx>
        <c:axId val="537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69677"/>
        <c:axId val="4204956"/>
      </c:barChart>
      <c:catAx>
        <c:axId val="801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6"/>
        <c:auto val="1"/>
        <c:lblAlgn val="ctr"/>
        <c:lblOffset val="100"/>
        <c:noMultiLvlLbl val="0"/>
      </c:catAx>
      <c:valAx>
        <c:axId val="42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94671"/>
        <c:axId val="26646281"/>
      </c:barChart>
      <c:catAx>
        <c:axId val="7609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281"/>
        <c:auto val="1"/>
        <c:lblAlgn val="ctr"/>
        <c:lblOffset val="100"/>
        <c:noMultiLvlLbl val="0"/>
      </c:catAx>
      <c:valAx>
        <c:axId val="266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95025"/>
        <c:axId val="38016497"/>
      </c:barChart>
      <c:catAx>
        <c:axId val="895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497"/>
        <c:auto val="1"/>
        <c:lblAlgn val="ctr"/>
        <c:lblOffset val="100"/>
        <c:noMultiLvlLbl val="0"/>
      </c:catAx>
      <c:valAx>
        <c:axId val="380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09397"/>
        <c:axId val="66379848"/>
      </c:barChart>
      <c:catAx>
        <c:axId val="359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848"/>
        <c:auto val="1"/>
        <c:lblAlgn val="ctr"/>
        <c:lblOffset val="100"/>
        <c:noMultiLvlLbl val="0"/>
      </c:catAx>
      <c:valAx>
        <c:axId val="6637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69930"/>
        <c:axId val="69841317"/>
      </c:barChart>
      <c:catAx>
        <c:axId val="153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317"/>
        <c:auto val="1"/>
        <c:lblAlgn val="ctr"/>
        <c:lblOffset val="100"/>
        <c:noMultiLvlLbl val="0"/>
      </c:catAx>
      <c:valAx>
        <c:axId val="698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01786"/>
        <c:axId val="97874750"/>
      </c:barChart>
      <c:catAx>
        <c:axId val="6360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750"/>
        <c:auto val="1"/>
        <c:lblAlgn val="ctr"/>
        <c:lblOffset val="100"/>
        <c:noMultiLvlLbl val="0"/>
      </c:catAx>
      <c:valAx>
        <c:axId val="978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