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"/>
        <c:axId val="2985572"/>
      </c:scatterChart>
      <c:valAx>
        <c:axId val="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2"/>
        <c:crossesAt val="0"/>
        <c:crossBetween val="midCat"/>
      </c:valAx>
      <c:valAx>
        <c:axId val="298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5899"/>
        <c:axId val="3544484"/>
      </c:scatterChart>
      <c:valAx>
        <c:axId val="9914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4"/>
        <c:crossesAt val="0"/>
        <c:crossBetween val="midCat"/>
      </c:valAx>
      <c:valAx>
        <c:axId val="354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9462"/>
        <c:axId val="16963068"/>
      </c:scatterChart>
      <c:valAx>
        <c:axId val="2913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68"/>
        <c:crossesAt val="0"/>
        <c:crossBetween val="midCat"/>
      </c:valAx>
      <c:valAx>
        <c:axId val="1696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2060"/>
        <c:axId val="51518697"/>
      </c:scatterChart>
      <c:valAx>
        <c:axId val="386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97"/>
        <c:crossesAt val="0"/>
        <c:crossBetween val="midCat"/>
      </c:valAx>
      <c:valAx>
        <c:axId val="5151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