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68179"/>
        <c:axId val="49613394"/>
      </c:scatterChart>
      <c:valAx>
        <c:axId val="8156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394"/>
        <c:crossesAt val="0"/>
        <c:crossBetween val="midCat"/>
      </c:valAx>
      <c:valAx>
        <c:axId val="4961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18076"/>
        <c:axId val="74349164"/>
      </c:scatterChart>
      <c:valAx>
        <c:axId val="6761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164"/>
        <c:crossesAt val="0"/>
        <c:crossBetween val="midCat"/>
      </c:valAx>
      <c:valAx>
        <c:axId val="7434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88232"/>
        <c:axId val="10755708"/>
      </c:scatterChart>
      <c:valAx>
        <c:axId val="1808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708"/>
        <c:crossesAt val="0"/>
        <c:crossBetween val="midCat"/>
      </c:valAx>
      <c:valAx>
        <c:axId val="1075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11964"/>
        <c:axId val="92888647"/>
      </c:scatterChart>
      <c:valAx>
        <c:axId val="5401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647"/>
        <c:crossesAt val="0"/>
        <c:crossBetween val="midCat"/>
      </c:valAx>
      <c:valAx>
        <c:axId val="9288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