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9638"/>
        <c:axId val="25906366"/>
      </c:barChart>
      <c:catAx>
        <c:axId val="101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366"/>
        <c:auto val="1"/>
        <c:lblAlgn val="ctr"/>
        <c:lblOffset val="100"/>
        <c:noMultiLvlLbl val="0"/>
      </c:catAx>
      <c:valAx>
        <c:axId val="2590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88014"/>
        <c:axId val="61232346"/>
      </c:barChart>
      <c:catAx>
        <c:axId val="7018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346"/>
        <c:auto val="1"/>
        <c:lblAlgn val="ctr"/>
        <c:lblOffset val="100"/>
        <c:noMultiLvlLbl val="0"/>
      </c:catAx>
      <c:valAx>
        <c:axId val="6123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51004"/>
        <c:axId val="24873516"/>
      </c:barChart>
      <c:catAx>
        <c:axId val="4215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516"/>
        <c:auto val="1"/>
        <c:lblAlgn val="ctr"/>
        <c:lblOffset val="100"/>
        <c:noMultiLvlLbl val="0"/>
      </c:catAx>
      <c:valAx>
        <c:axId val="2487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85014"/>
        <c:axId val="74733453"/>
      </c:barChart>
      <c:catAx>
        <c:axId val="4548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453"/>
        <c:auto val="1"/>
        <c:lblAlgn val="ctr"/>
        <c:lblOffset val="100"/>
        <c:noMultiLvlLbl val="0"/>
      </c:catAx>
      <c:valAx>
        <c:axId val="7473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33600"/>
        <c:axId val="31742163"/>
      </c:barChart>
      <c:catAx>
        <c:axId val="4883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163"/>
        <c:auto val="1"/>
        <c:lblAlgn val="ctr"/>
        <c:lblOffset val="100"/>
        <c:noMultiLvlLbl val="0"/>
      </c:catAx>
      <c:valAx>
        <c:axId val="3174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87791"/>
        <c:axId val="88935826"/>
      </c:barChart>
      <c:catAx>
        <c:axId val="8958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826"/>
        <c:auto val="1"/>
        <c:lblAlgn val="ctr"/>
        <c:lblOffset val="100"/>
        <c:noMultiLvlLbl val="0"/>
      </c:catAx>
      <c:valAx>
        <c:axId val="8893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57929"/>
        <c:axId val="49560284"/>
      </c:barChart>
      <c:catAx>
        <c:axId val="2505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284"/>
        <c:auto val="1"/>
        <c:lblAlgn val="ctr"/>
        <c:lblOffset val="100"/>
        <c:noMultiLvlLbl val="0"/>
      </c:catAx>
      <c:valAx>
        <c:axId val="4956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80679"/>
        <c:axId val="5051506"/>
      </c:barChart>
      <c:catAx>
        <c:axId val="8308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06"/>
        <c:auto val="1"/>
        <c:lblAlgn val="ctr"/>
        <c:lblOffset val="100"/>
        <c:noMultiLvlLbl val="0"/>
      </c:catAx>
      <c:valAx>
        <c:axId val="505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69768"/>
        <c:axId val="76845424"/>
      </c:barChart>
      <c:catAx>
        <c:axId val="5486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424"/>
        <c:auto val="1"/>
        <c:lblAlgn val="ctr"/>
        <c:lblOffset val="100"/>
        <c:noMultiLvlLbl val="0"/>
      </c:catAx>
      <c:valAx>
        <c:axId val="7684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71892"/>
        <c:axId val="8007867"/>
      </c:barChart>
      <c:catAx>
        <c:axId val="7537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67"/>
        <c:auto val="1"/>
        <c:lblAlgn val="ctr"/>
        <c:lblOffset val="100"/>
        <c:noMultiLvlLbl val="0"/>
      </c:catAx>
      <c:valAx>
        <c:axId val="800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46545"/>
        <c:axId val="15805867"/>
      </c:barChart>
      <c:catAx>
        <c:axId val="3704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867"/>
        <c:auto val="1"/>
        <c:lblAlgn val="ctr"/>
        <c:lblOffset val="100"/>
        <c:noMultiLvlLbl val="0"/>
      </c:catAx>
      <c:valAx>
        <c:axId val="1580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35115"/>
        <c:axId val="87790826"/>
      </c:barChart>
      <c:catAx>
        <c:axId val="6073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826"/>
        <c:auto val="1"/>
        <c:lblAlgn val="ctr"/>
        <c:lblOffset val="100"/>
        <c:noMultiLvlLbl val="0"/>
      </c:catAx>
      <c:valAx>
        <c:axId val="8779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1429"/>
        <c:axId val="57347830"/>
      </c:barChart>
      <c:catAx>
        <c:axId val="748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830"/>
        <c:auto val="1"/>
        <c:lblAlgn val="ctr"/>
        <c:lblOffset val="100"/>
        <c:noMultiLvlLbl val="0"/>
      </c:catAx>
      <c:valAx>
        <c:axId val="5734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12282"/>
        <c:axId val="82833851"/>
      </c:barChart>
      <c:catAx>
        <c:axId val="8561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851"/>
        <c:auto val="1"/>
        <c:lblAlgn val="ctr"/>
        <c:lblOffset val="100"/>
        <c:noMultiLvlLbl val="0"/>
      </c:catAx>
      <c:valAx>
        <c:axId val="8283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60937"/>
        <c:axId val="82670394"/>
      </c:barChart>
      <c:catAx>
        <c:axId val="9046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394"/>
        <c:auto val="1"/>
        <c:lblAlgn val="ctr"/>
        <c:lblOffset val="100"/>
        <c:noMultiLvlLbl val="0"/>
      </c:catAx>
      <c:valAx>
        <c:axId val="8267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02761"/>
        <c:axId val="32560153"/>
      </c:barChart>
      <c:catAx>
        <c:axId val="7410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153"/>
        <c:auto val="1"/>
        <c:lblAlgn val="ctr"/>
        <c:lblOffset val="100"/>
        <c:noMultiLvlLbl val="0"/>
      </c:catAx>
      <c:valAx>
        <c:axId val="3256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97611"/>
        <c:axId val="26495261"/>
      </c:barChart>
      <c:catAx>
        <c:axId val="1789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261"/>
        <c:auto val="1"/>
        <c:lblAlgn val="ctr"/>
        <c:lblOffset val="100"/>
        <c:noMultiLvlLbl val="0"/>
      </c:catAx>
      <c:valAx>
        <c:axId val="2649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96552"/>
        <c:axId val="11070729"/>
      </c:barChart>
      <c:catAx>
        <c:axId val="9889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729"/>
        <c:auto val="1"/>
        <c:lblAlgn val="ctr"/>
        <c:lblOffset val="100"/>
        <c:noMultiLvlLbl val="0"/>
      </c:catAx>
      <c:valAx>
        <c:axId val="1107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