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92007"/>
        <c:axId val="42277229"/>
      </c:barChart>
      <c:catAx>
        <c:axId val="282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229"/>
        <c:auto val="1"/>
        <c:lblAlgn val="ctr"/>
        <c:lblOffset val="100"/>
        <c:noMultiLvlLbl val="0"/>
      </c:catAx>
      <c:valAx>
        <c:axId val="422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77388"/>
        <c:axId val="5613287"/>
      </c:barChart>
      <c:catAx>
        <c:axId val="4377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87"/>
        <c:auto val="1"/>
        <c:lblAlgn val="ctr"/>
        <c:lblOffset val="100"/>
        <c:noMultiLvlLbl val="0"/>
      </c:catAx>
      <c:valAx>
        <c:axId val="56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62445"/>
        <c:axId val="44818487"/>
      </c:barChart>
      <c:catAx>
        <c:axId val="5286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487"/>
        <c:auto val="1"/>
        <c:lblAlgn val="ctr"/>
        <c:lblOffset val="100"/>
        <c:noMultiLvlLbl val="0"/>
      </c:catAx>
      <c:valAx>
        <c:axId val="4481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79946"/>
        <c:axId val="95737208"/>
      </c:barChart>
      <c:catAx>
        <c:axId val="951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208"/>
        <c:auto val="1"/>
        <c:lblAlgn val="ctr"/>
        <c:lblOffset val="100"/>
        <c:noMultiLvlLbl val="0"/>
      </c:catAx>
      <c:valAx>
        <c:axId val="957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46074"/>
        <c:axId val="74057201"/>
      </c:barChart>
      <c:catAx>
        <c:axId val="9954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201"/>
        <c:auto val="1"/>
        <c:lblAlgn val="ctr"/>
        <c:lblOffset val="100"/>
        <c:noMultiLvlLbl val="0"/>
      </c:catAx>
      <c:valAx>
        <c:axId val="740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03177"/>
        <c:axId val="70332192"/>
      </c:barChart>
      <c:catAx>
        <c:axId val="3750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192"/>
        <c:auto val="1"/>
        <c:lblAlgn val="ctr"/>
        <c:lblOffset val="100"/>
        <c:noMultiLvlLbl val="0"/>
      </c:catAx>
      <c:valAx>
        <c:axId val="703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19561"/>
        <c:axId val="46191794"/>
      </c:barChart>
      <c:catAx>
        <c:axId val="976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794"/>
        <c:auto val="1"/>
        <c:lblAlgn val="ctr"/>
        <c:lblOffset val="100"/>
        <c:noMultiLvlLbl val="0"/>
      </c:catAx>
      <c:valAx>
        <c:axId val="461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41576"/>
        <c:axId val="45520184"/>
      </c:barChart>
      <c:catAx>
        <c:axId val="562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184"/>
        <c:auto val="1"/>
        <c:lblAlgn val="ctr"/>
        <c:lblOffset val="100"/>
        <c:noMultiLvlLbl val="0"/>
      </c:catAx>
      <c:valAx>
        <c:axId val="455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69825"/>
        <c:axId val="12960067"/>
      </c:barChart>
      <c:catAx>
        <c:axId val="9536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067"/>
        <c:auto val="1"/>
        <c:lblAlgn val="ctr"/>
        <c:lblOffset val="100"/>
        <c:noMultiLvlLbl val="0"/>
      </c:catAx>
      <c:valAx>
        <c:axId val="129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25087"/>
        <c:axId val="89115385"/>
      </c:barChart>
      <c:catAx>
        <c:axId val="640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385"/>
        <c:auto val="1"/>
        <c:lblAlgn val="ctr"/>
        <c:lblOffset val="100"/>
        <c:noMultiLvlLbl val="0"/>
      </c:catAx>
      <c:valAx>
        <c:axId val="8911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48626"/>
        <c:axId val="12561163"/>
      </c:barChart>
      <c:catAx>
        <c:axId val="1874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163"/>
        <c:auto val="1"/>
        <c:lblAlgn val="ctr"/>
        <c:lblOffset val="100"/>
        <c:noMultiLvlLbl val="0"/>
      </c:catAx>
      <c:valAx>
        <c:axId val="125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9163"/>
        <c:axId val="64588548"/>
      </c:barChart>
      <c:catAx>
        <c:axId val="6231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548"/>
        <c:auto val="1"/>
        <c:lblAlgn val="ctr"/>
        <c:lblOffset val="100"/>
        <c:noMultiLvlLbl val="0"/>
      </c:catAx>
      <c:valAx>
        <c:axId val="645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35922"/>
        <c:axId val="13990712"/>
      </c:barChart>
      <c:catAx>
        <c:axId val="1803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712"/>
        <c:auto val="1"/>
        <c:lblAlgn val="ctr"/>
        <c:lblOffset val="100"/>
        <c:noMultiLvlLbl val="0"/>
      </c:catAx>
      <c:valAx>
        <c:axId val="139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31226"/>
        <c:axId val="68184715"/>
      </c:barChart>
      <c:catAx>
        <c:axId val="115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715"/>
        <c:auto val="1"/>
        <c:lblAlgn val="ctr"/>
        <c:lblOffset val="100"/>
        <c:noMultiLvlLbl val="0"/>
      </c:catAx>
      <c:valAx>
        <c:axId val="681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81691"/>
        <c:axId val="65500891"/>
      </c:barChart>
      <c:catAx>
        <c:axId val="6918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891"/>
        <c:auto val="1"/>
        <c:lblAlgn val="ctr"/>
        <c:lblOffset val="100"/>
        <c:noMultiLvlLbl val="0"/>
      </c:catAx>
      <c:valAx>
        <c:axId val="655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60795"/>
        <c:axId val="4401001"/>
      </c:barChart>
      <c:catAx>
        <c:axId val="2646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01"/>
        <c:auto val="1"/>
        <c:lblAlgn val="ctr"/>
        <c:lblOffset val="100"/>
        <c:noMultiLvlLbl val="0"/>
      </c:catAx>
      <c:valAx>
        <c:axId val="44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25764"/>
        <c:axId val="57666400"/>
      </c:barChart>
      <c:catAx>
        <c:axId val="9442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400"/>
        <c:auto val="1"/>
        <c:lblAlgn val="ctr"/>
        <c:lblOffset val="100"/>
        <c:noMultiLvlLbl val="0"/>
      </c:catAx>
      <c:valAx>
        <c:axId val="576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87531"/>
        <c:axId val="75314022"/>
      </c:barChart>
      <c:catAx>
        <c:axId val="2318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022"/>
        <c:auto val="1"/>
        <c:lblAlgn val="ctr"/>
        <c:lblOffset val="100"/>
        <c:noMultiLvlLbl val="0"/>
      </c:catAx>
      <c:valAx>
        <c:axId val="753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