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21"/>
        <c:axId val="45230610"/>
      </c:scatterChart>
      <c:valAx>
        <c:axId val="68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10"/>
        <c:crossesAt val="0"/>
        <c:crossBetween val="midCat"/>
      </c:valAx>
      <c:valAx>
        <c:axId val="4523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5373"/>
        <c:axId val="29882728"/>
      </c:scatterChart>
      <c:valAx>
        <c:axId val="8244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28"/>
        <c:crossesAt val="0"/>
        <c:crossBetween val="midCat"/>
      </c:valAx>
      <c:valAx>
        <c:axId val="2988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5826"/>
        <c:axId val="10145066"/>
      </c:scatterChart>
      <c:valAx>
        <c:axId val="6050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066"/>
        <c:crossesAt val="0"/>
        <c:crossBetween val="midCat"/>
      </c:valAx>
      <c:valAx>
        <c:axId val="1014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8831"/>
        <c:axId val="20796113"/>
      </c:scatterChart>
      <c:valAx>
        <c:axId val="2990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113"/>
        <c:crossesAt val="0"/>
        <c:crossBetween val="midCat"/>
      </c:valAx>
      <c:valAx>
        <c:axId val="2079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