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6718"/>
        <c:axId val="81347997"/>
      </c:scatterChart>
      <c:valAx>
        <c:axId val="245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97"/>
        <c:crossesAt val="0"/>
        <c:crossBetween val="midCat"/>
      </c:valAx>
      <c:valAx>
        <c:axId val="8134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7999"/>
        <c:axId val="63290316"/>
      </c:scatterChart>
      <c:valAx>
        <c:axId val="6029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16"/>
        <c:crossesAt val="0"/>
        <c:crossBetween val="midCat"/>
      </c:valAx>
      <c:valAx>
        <c:axId val="6329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161"/>
        <c:axId val="87466439"/>
      </c:scatterChart>
      <c:valAx>
        <c:axId val="95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39"/>
        <c:crossesAt val="0"/>
        <c:crossBetween val="midCat"/>
      </c:valAx>
      <c:valAx>
        <c:axId val="8746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7261"/>
        <c:axId val="50636193"/>
      </c:scatterChart>
      <c:valAx>
        <c:axId val="3633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93"/>
        <c:crossesAt val="0"/>
        <c:crossBetween val="midCat"/>
      </c:valAx>
      <c:valAx>
        <c:axId val="5063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