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88104"/>
        <c:axId val="43050730"/>
      </c:barChart>
      <c:catAx>
        <c:axId val="309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730"/>
        <c:auto val="1"/>
        <c:lblAlgn val="ctr"/>
        <c:lblOffset val="100"/>
        <c:noMultiLvlLbl val="0"/>
      </c:catAx>
      <c:valAx>
        <c:axId val="430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08955"/>
        <c:axId val="76776027"/>
      </c:barChart>
      <c:catAx>
        <c:axId val="805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027"/>
        <c:auto val="1"/>
        <c:lblAlgn val="ctr"/>
        <c:lblOffset val="100"/>
        <c:noMultiLvlLbl val="0"/>
      </c:catAx>
      <c:valAx>
        <c:axId val="767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5351"/>
        <c:axId val="4196711"/>
      </c:barChart>
      <c:catAx>
        <c:axId val="7084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1"/>
        <c:auto val="1"/>
        <c:lblAlgn val="ctr"/>
        <c:lblOffset val="100"/>
        <c:noMultiLvlLbl val="0"/>
      </c:catAx>
      <c:valAx>
        <c:axId val="41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12684"/>
        <c:axId val="19229966"/>
      </c:barChart>
      <c:catAx>
        <c:axId val="174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66"/>
        <c:auto val="1"/>
        <c:lblAlgn val="ctr"/>
        <c:lblOffset val="100"/>
        <c:noMultiLvlLbl val="0"/>
      </c:catAx>
      <c:valAx>
        <c:axId val="192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31912"/>
        <c:axId val="17902143"/>
      </c:barChart>
      <c:catAx>
        <c:axId val="642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143"/>
        <c:auto val="1"/>
        <c:lblAlgn val="ctr"/>
        <c:lblOffset val="100"/>
        <c:noMultiLvlLbl val="0"/>
      </c:catAx>
      <c:valAx>
        <c:axId val="179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3090"/>
        <c:axId val="89189"/>
      </c:barChart>
      <c:catAx>
        <c:axId val="290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"/>
        <c:auto val="1"/>
        <c:lblAlgn val="ctr"/>
        <c:lblOffset val="100"/>
        <c:noMultiLvlLbl val="0"/>
      </c:catAx>
      <c:valAx>
        <c:axId val="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7134"/>
        <c:axId val="15920785"/>
      </c:barChart>
      <c:catAx>
        <c:axId val="172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785"/>
        <c:auto val="1"/>
        <c:lblAlgn val="ctr"/>
        <c:lblOffset val="100"/>
        <c:noMultiLvlLbl val="0"/>
      </c:catAx>
      <c:valAx>
        <c:axId val="159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7125"/>
        <c:axId val="10059091"/>
      </c:barChart>
      <c:catAx>
        <c:axId val="643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091"/>
        <c:auto val="1"/>
        <c:lblAlgn val="ctr"/>
        <c:lblOffset val="100"/>
        <c:noMultiLvlLbl val="0"/>
      </c:catAx>
      <c:valAx>
        <c:axId val="100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8875"/>
        <c:axId val="31464264"/>
      </c:barChart>
      <c:catAx>
        <c:axId val="97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264"/>
        <c:auto val="1"/>
        <c:lblAlgn val="ctr"/>
        <c:lblOffset val="100"/>
        <c:noMultiLvlLbl val="0"/>
      </c:catAx>
      <c:valAx>
        <c:axId val="314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3186"/>
        <c:axId val="23858425"/>
      </c:barChart>
      <c:catAx>
        <c:axId val="925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25"/>
        <c:auto val="1"/>
        <c:lblAlgn val="ctr"/>
        <c:lblOffset val="100"/>
        <c:noMultiLvlLbl val="0"/>
      </c:catAx>
      <c:valAx>
        <c:axId val="238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25111"/>
        <c:axId val="23804175"/>
      </c:barChart>
      <c:catAx>
        <c:axId val="673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75"/>
        <c:auto val="1"/>
        <c:lblAlgn val="ctr"/>
        <c:lblOffset val="100"/>
        <c:noMultiLvlLbl val="0"/>
      </c:catAx>
      <c:valAx>
        <c:axId val="238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2131"/>
        <c:axId val="224429"/>
      </c:barChart>
      <c:catAx>
        <c:axId val="339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9"/>
        <c:auto val="1"/>
        <c:lblAlgn val="ctr"/>
        <c:lblOffset val="100"/>
        <c:noMultiLvlLbl val="0"/>
      </c:catAx>
      <c:valAx>
        <c:axId val="2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30869"/>
        <c:axId val="89054721"/>
      </c:barChart>
      <c:catAx>
        <c:axId val="629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21"/>
        <c:auto val="1"/>
        <c:lblAlgn val="ctr"/>
        <c:lblOffset val="100"/>
        <c:noMultiLvlLbl val="0"/>
      </c:catAx>
      <c:valAx>
        <c:axId val="890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84009"/>
        <c:axId val="5044473"/>
      </c:barChart>
      <c:catAx>
        <c:axId val="948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73"/>
        <c:auto val="1"/>
        <c:lblAlgn val="ctr"/>
        <c:lblOffset val="100"/>
        <c:noMultiLvlLbl val="0"/>
      </c:catAx>
      <c:valAx>
        <c:axId val="50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29433"/>
        <c:axId val="42134355"/>
      </c:barChart>
      <c:catAx>
        <c:axId val="994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55"/>
        <c:auto val="1"/>
        <c:lblAlgn val="ctr"/>
        <c:lblOffset val="100"/>
        <c:noMultiLvlLbl val="0"/>
      </c:catAx>
      <c:valAx>
        <c:axId val="421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1331"/>
        <c:axId val="56155848"/>
      </c:barChart>
      <c:catAx>
        <c:axId val="434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48"/>
        <c:auto val="1"/>
        <c:lblAlgn val="ctr"/>
        <c:lblOffset val="100"/>
        <c:noMultiLvlLbl val="0"/>
      </c:catAx>
      <c:valAx>
        <c:axId val="561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17033"/>
        <c:axId val="68036975"/>
      </c:barChart>
      <c:catAx>
        <c:axId val="421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975"/>
        <c:auto val="1"/>
        <c:lblAlgn val="ctr"/>
        <c:lblOffset val="100"/>
        <c:noMultiLvlLbl val="0"/>
      </c:catAx>
      <c:valAx>
        <c:axId val="680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7809"/>
        <c:axId val="22321907"/>
      </c:barChart>
      <c:catAx>
        <c:axId val="998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07"/>
        <c:auto val="1"/>
        <c:lblAlgn val="ctr"/>
        <c:lblOffset val="100"/>
        <c:noMultiLvlLbl val="0"/>
      </c:catAx>
      <c:valAx>
        <c:axId val="223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