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9162"/>
        <c:axId val="88427557"/>
      </c:scatterChart>
      <c:valAx>
        <c:axId val="219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557"/>
        <c:crossesAt val="0"/>
        <c:crossBetween val="midCat"/>
      </c:valAx>
      <c:valAx>
        <c:axId val="8842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27266"/>
        <c:axId val="67092660"/>
      </c:scatterChart>
      <c:valAx>
        <c:axId val="1422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660"/>
        <c:crossesAt val="0"/>
        <c:crossBetween val="midCat"/>
      </c:valAx>
      <c:valAx>
        <c:axId val="6709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27664"/>
        <c:axId val="12364905"/>
      </c:scatterChart>
      <c:valAx>
        <c:axId val="9602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905"/>
        <c:crossesAt val="0"/>
        <c:crossBetween val="midCat"/>
      </c:valAx>
      <c:valAx>
        <c:axId val="1236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71051"/>
        <c:axId val="20315768"/>
      </c:scatterChart>
      <c:valAx>
        <c:axId val="9497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768"/>
        <c:crossesAt val="0"/>
        <c:crossBetween val="midCat"/>
      </c:valAx>
      <c:valAx>
        <c:axId val="2031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