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82870"/>
        <c:axId val="35343936"/>
      </c:barChart>
      <c:catAx>
        <c:axId val="8628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936"/>
        <c:auto val="1"/>
        <c:lblAlgn val="ctr"/>
        <c:lblOffset val="100"/>
        <c:noMultiLvlLbl val="0"/>
      </c:catAx>
      <c:valAx>
        <c:axId val="3534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27094"/>
        <c:axId val="35166718"/>
      </c:barChart>
      <c:catAx>
        <c:axId val="2832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718"/>
        <c:auto val="1"/>
        <c:lblAlgn val="ctr"/>
        <c:lblOffset val="100"/>
        <c:noMultiLvlLbl val="0"/>
      </c:catAx>
      <c:valAx>
        <c:axId val="3516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58347"/>
        <c:axId val="46660879"/>
      </c:barChart>
      <c:catAx>
        <c:axId val="6415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879"/>
        <c:auto val="1"/>
        <c:lblAlgn val="ctr"/>
        <c:lblOffset val="100"/>
        <c:noMultiLvlLbl val="0"/>
      </c:catAx>
      <c:valAx>
        <c:axId val="4666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69838"/>
        <c:axId val="35877036"/>
      </c:barChart>
      <c:catAx>
        <c:axId val="7326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036"/>
        <c:auto val="1"/>
        <c:lblAlgn val="ctr"/>
        <c:lblOffset val="100"/>
        <c:noMultiLvlLbl val="0"/>
      </c:catAx>
      <c:valAx>
        <c:axId val="3587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28533"/>
        <c:axId val="47707873"/>
      </c:barChart>
      <c:catAx>
        <c:axId val="1052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873"/>
        <c:auto val="1"/>
        <c:lblAlgn val="ctr"/>
        <c:lblOffset val="100"/>
        <c:noMultiLvlLbl val="0"/>
      </c:catAx>
      <c:valAx>
        <c:axId val="477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3405"/>
        <c:axId val="95725273"/>
      </c:barChart>
      <c:catAx>
        <c:axId val="926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273"/>
        <c:auto val="1"/>
        <c:lblAlgn val="ctr"/>
        <c:lblOffset val="100"/>
        <c:noMultiLvlLbl val="0"/>
      </c:catAx>
      <c:valAx>
        <c:axId val="9572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35213"/>
        <c:axId val="49306124"/>
      </c:barChart>
      <c:catAx>
        <c:axId val="6983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124"/>
        <c:auto val="1"/>
        <c:lblAlgn val="ctr"/>
        <c:lblOffset val="100"/>
        <c:noMultiLvlLbl val="0"/>
      </c:catAx>
      <c:valAx>
        <c:axId val="4930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68052"/>
        <c:axId val="51448396"/>
      </c:barChart>
      <c:catAx>
        <c:axId val="3976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396"/>
        <c:auto val="1"/>
        <c:lblAlgn val="ctr"/>
        <c:lblOffset val="100"/>
        <c:noMultiLvlLbl val="0"/>
      </c:catAx>
      <c:valAx>
        <c:axId val="5144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29622"/>
        <c:axId val="77515130"/>
      </c:barChart>
      <c:catAx>
        <c:axId val="1732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130"/>
        <c:auto val="1"/>
        <c:lblAlgn val="ctr"/>
        <c:lblOffset val="100"/>
        <c:noMultiLvlLbl val="0"/>
      </c:catAx>
      <c:valAx>
        <c:axId val="7751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05537"/>
        <c:axId val="83512098"/>
      </c:barChart>
      <c:catAx>
        <c:axId val="8480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098"/>
        <c:auto val="1"/>
        <c:lblAlgn val="ctr"/>
        <c:lblOffset val="100"/>
        <c:noMultiLvlLbl val="0"/>
      </c:catAx>
      <c:valAx>
        <c:axId val="8351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28461"/>
        <c:axId val="17286640"/>
      </c:barChart>
      <c:catAx>
        <c:axId val="4812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640"/>
        <c:auto val="1"/>
        <c:lblAlgn val="ctr"/>
        <c:lblOffset val="100"/>
        <c:noMultiLvlLbl val="0"/>
      </c:catAx>
      <c:valAx>
        <c:axId val="1728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62354"/>
        <c:axId val="50747631"/>
      </c:barChart>
      <c:catAx>
        <c:axId val="8066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631"/>
        <c:auto val="1"/>
        <c:lblAlgn val="ctr"/>
        <c:lblOffset val="100"/>
        <c:noMultiLvlLbl val="0"/>
      </c:catAx>
      <c:valAx>
        <c:axId val="5074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9279"/>
        <c:axId val="59583901"/>
      </c:barChart>
      <c:catAx>
        <c:axId val="600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901"/>
        <c:auto val="1"/>
        <c:lblAlgn val="ctr"/>
        <c:lblOffset val="100"/>
        <c:noMultiLvlLbl val="0"/>
      </c:catAx>
      <c:valAx>
        <c:axId val="5958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94745"/>
        <c:axId val="21892924"/>
      </c:barChart>
      <c:catAx>
        <c:axId val="8089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924"/>
        <c:auto val="1"/>
        <c:lblAlgn val="ctr"/>
        <c:lblOffset val="100"/>
        <c:noMultiLvlLbl val="0"/>
      </c:catAx>
      <c:valAx>
        <c:axId val="2189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48900"/>
        <c:axId val="26924141"/>
      </c:barChart>
      <c:catAx>
        <c:axId val="8964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141"/>
        <c:auto val="1"/>
        <c:lblAlgn val="ctr"/>
        <c:lblOffset val="100"/>
        <c:noMultiLvlLbl val="0"/>
      </c:catAx>
      <c:valAx>
        <c:axId val="2692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58228"/>
        <c:axId val="13434387"/>
      </c:barChart>
      <c:catAx>
        <c:axId val="4265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387"/>
        <c:auto val="1"/>
        <c:lblAlgn val="ctr"/>
        <c:lblOffset val="100"/>
        <c:noMultiLvlLbl val="0"/>
      </c:catAx>
      <c:valAx>
        <c:axId val="1343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2648"/>
        <c:axId val="11289259"/>
      </c:barChart>
      <c:catAx>
        <c:axId val="499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9259"/>
        <c:auto val="1"/>
        <c:lblAlgn val="ctr"/>
        <c:lblOffset val="100"/>
        <c:noMultiLvlLbl val="0"/>
      </c:catAx>
      <c:valAx>
        <c:axId val="1128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39667"/>
        <c:axId val="74457660"/>
      </c:barChart>
      <c:catAx>
        <c:axId val="3793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660"/>
        <c:auto val="1"/>
        <c:lblAlgn val="ctr"/>
        <c:lblOffset val="100"/>
        <c:noMultiLvlLbl val="0"/>
      </c:catAx>
      <c:valAx>
        <c:axId val="7445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