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4414"/>
        <c:axId val="95955489"/>
      </c:barChart>
      <c:catAx>
        <c:axId val="276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489"/>
        <c:auto val="1"/>
        <c:lblAlgn val="ctr"/>
        <c:lblOffset val="100"/>
        <c:noMultiLvlLbl val="0"/>
      </c:catAx>
      <c:valAx>
        <c:axId val="959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3050"/>
        <c:axId val="82918135"/>
      </c:barChart>
      <c:catAx>
        <c:axId val="1907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135"/>
        <c:auto val="1"/>
        <c:lblAlgn val="ctr"/>
        <c:lblOffset val="100"/>
        <c:noMultiLvlLbl val="0"/>
      </c:catAx>
      <c:valAx>
        <c:axId val="829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07982"/>
        <c:axId val="40924536"/>
      </c:barChart>
      <c:catAx>
        <c:axId val="622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536"/>
        <c:auto val="1"/>
        <c:lblAlgn val="ctr"/>
        <c:lblOffset val="100"/>
        <c:noMultiLvlLbl val="0"/>
      </c:catAx>
      <c:valAx>
        <c:axId val="409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0882"/>
        <c:axId val="12744102"/>
      </c:barChart>
      <c:catAx>
        <c:axId val="869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102"/>
        <c:auto val="1"/>
        <c:lblAlgn val="ctr"/>
        <c:lblOffset val="100"/>
        <c:noMultiLvlLbl val="0"/>
      </c:catAx>
      <c:valAx>
        <c:axId val="127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7056"/>
        <c:axId val="29080185"/>
      </c:barChart>
      <c:catAx>
        <c:axId val="97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185"/>
        <c:auto val="1"/>
        <c:lblAlgn val="ctr"/>
        <c:lblOffset val="100"/>
        <c:noMultiLvlLbl val="0"/>
      </c:catAx>
      <c:valAx>
        <c:axId val="2908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2377"/>
        <c:axId val="60752246"/>
      </c:barChart>
      <c:catAx>
        <c:axId val="474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46"/>
        <c:auto val="1"/>
        <c:lblAlgn val="ctr"/>
        <c:lblOffset val="100"/>
        <c:noMultiLvlLbl val="0"/>
      </c:catAx>
      <c:valAx>
        <c:axId val="607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7251"/>
        <c:axId val="64701004"/>
      </c:barChart>
      <c:catAx>
        <c:axId val="2848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004"/>
        <c:auto val="1"/>
        <c:lblAlgn val="ctr"/>
        <c:lblOffset val="100"/>
        <c:noMultiLvlLbl val="0"/>
      </c:catAx>
      <c:valAx>
        <c:axId val="647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09634"/>
        <c:axId val="30451537"/>
      </c:barChart>
      <c:catAx>
        <c:axId val="6200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537"/>
        <c:auto val="1"/>
        <c:lblAlgn val="ctr"/>
        <c:lblOffset val="100"/>
        <c:noMultiLvlLbl val="0"/>
      </c:catAx>
      <c:valAx>
        <c:axId val="304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77906"/>
        <c:axId val="42941570"/>
      </c:barChart>
      <c:catAx>
        <c:axId val="796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570"/>
        <c:auto val="1"/>
        <c:lblAlgn val="ctr"/>
        <c:lblOffset val="100"/>
        <c:noMultiLvlLbl val="0"/>
      </c:catAx>
      <c:valAx>
        <c:axId val="429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91843"/>
        <c:axId val="97184854"/>
      </c:barChart>
      <c:catAx>
        <c:axId val="834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854"/>
        <c:auto val="1"/>
        <c:lblAlgn val="ctr"/>
        <c:lblOffset val="100"/>
        <c:noMultiLvlLbl val="0"/>
      </c:catAx>
      <c:valAx>
        <c:axId val="971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0837"/>
        <c:axId val="84962648"/>
      </c:barChart>
      <c:catAx>
        <c:axId val="680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648"/>
        <c:auto val="1"/>
        <c:lblAlgn val="ctr"/>
        <c:lblOffset val="100"/>
        <c:noMultiLvlLbl val="0"/>
      </c:catAx>
      <c:valAx>
        <c:axId val="849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7000"/>
        <c:axId val="6481681"/>
      </c:barChart>
      <c:catAx>
        <c:axId val="438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81"/>
        <c:auto val="1"/>
        <c:lblAlgn val="ctr"/>
        <c:lblOffset val="100"/>
        <c:noMultiLvlLbl val="0"/>
      </c:catAx>
      <c:valAx>
        <c:axId val="64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26016"/>
        <c:axId val="27094669"/>
      </c:barChart>
      <c:catAx>
        <c:axId val="338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669"/>
        <c:auto val="1"/>
        <c:lblAlgn val="ctr"/>
        <c:lblOffset val="100"/>
        <c:noMultiLvlLbl val="0"/>
      </c:catAx>
      <c:valAx>
        <c:axId val="270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83216"/>
        <c:axId val="58352029"/>
      </c:barChart>
      <c:catAx>
        <c:axId val="5698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29"/>
        <c:auto val="1"/>
        <c:lblAlgn val="ctr"/>
        <c:lblOffset val="100"/>
        <c:noMultiLvlLbl val="0"/>
      </c:catAx>
      <c:valAx>
        <c:axId val="583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48485"/>
        <c:axId val="3527442"/>
      </c:barChart>
      <c:catAx>
        <c:axId val="907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42"/>
        <c:auto val="1"/>
        <c:lblAlgn val="ctr"/>
        <c:lblOffset val="100"/>
        <c:noMultiLvlLbl val="0"/>
      </c:catAx>
      <c:valAx>
        <c:axId val="35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02238"/>
        <c:axId val="90503198"/>
      </c:barChart>
      <c:catAx>
        <c:axId val="110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198"/>
        <c:auto val="1"/>
        <c:lblAlgn val="ctr"/>
        <c:lblOffset val="100"/>
        <c:noMultiLvlLbl val="0"/>
      </c:catAx>
      <c:valAx>
        <c:axId val="905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98554"/>
        <c:axId val="31914819"/>
      </c:barChart>
      <c:catAx>
        <c:axId val="4169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819"/>
        <c:auto val="1"/>
        <c:lblAlgn val="ctr"/>
        <c:lblOffset val="100"/>
        <c:noMultiLvlLbl val="0"/>
      </c:catAx>
      <c:valAx>
        <c:axId val="319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16360"/>
        <c:axId val="19780061"/>
      </c:barChart>
      <c:catAx>
        <c:axId val="779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061"/>
        <c:auto val="1"/>
        <c:lblAlgn val="ctr"/>
        <c:lblOffset val="100"/>
        <c:noMultiLvlLbl val="0"/>
      </c:catAx>
      <c:valAx>
        <c:axId val="197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