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93835"/>
        <c:axId val="21465933"/>
      </c:scatterChart>
      <c:valAx>
        <c:axId val="9059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933"/>
        <c:crossesAt val="0"/>
        <c:crossBetween val="midCat"/>
      </c:valAx>
      <c:valAx>
        <c:axId val="2146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72510"/>
        <c:axId val="24691835"/>
      </c:scatterChart>
      <c:valAx>
        <c:axId val="3507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835"/>
        <c:crossesAt val="0"/>
        <c:crossBetween val="midCat"/>
      </c:valAx>
      <c:valAx>
        <c:axId val="24691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93111"/>
        <c:axId val="79870544"/>
      </c:scatterChart>
      <c:valAx>
        <c:axId val="3209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544"/>
        <c:crossesAt val="0"/>
        <c:crossBetween val="midCat"/>
      </c:valAx>
      <c:valAx>
        <c:axId val="7987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89338"/>
        <c:axId val="3714431"/>
      </c:scatterChart>
      <c:valAx>
        <c:axId val="2018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31"/>
        <c:crossesAt val="0"/>
        <c:crossBetween val="midCat"/>
      </c:valAx>
      <c:valAx>
        <c:axId val="371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