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69759"/>
        <c:axId val="35091036"/>
      </c:barChart>
      <c:catAx>
        <c:axId val="2126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036"/>
        <c:auto val="1"/>
        <c:lblAlgn val="ctr"/>
        <c:lblOffset val="100"/>
        <c:noMultiLvlLbl val="0"/>
      </c:catAx>
      <c:valAx>
        <c:axId val="3509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85169"/>
        <c:axId val="53148257"/>
      </c:barChart>
      <c:catAx>
        <c:axId val="4908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257"/>
        <c:auto val="1"/>
        <c:lblAlgn val="ctr"/>
        <c:lblOffset val="100"/>
        <c:noMultiLvlLbl val="0"/>
      </c:catAx>
      <c:valAx>
        <c:axId val="5314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9763"/>
        <c:axId val="19923259"/>
      </c:barChart>
      <c:catAx>
        <c:axId val="910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259"/>
        <c:auto val="1"/>
        <c:lblAlgn val="ctr"/>
        <c:lblOffset val="100"/>
        <c:noMultiLvlLbl val="0"/>
      </c:catAx>
      <c:valAx>
        <c:axId val="199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50749"/>
        <c:axId val="63031934"/>
      </c:barChart>
      <c:catAx>
        <c:axId val="9575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934"/>
        <c:auto val="1"/>
        <c:lblAlgn val="ctr"/>
        <c:lblOffset val="100"/>
        <c:noMultiLvlLbl val="0"/>
      </c:catAx>
      <c:valAx>
        <c:axId val="630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6387"/>
        <c:axId val="81362888"/>
      </c:barChart>
      <c:catAx>
        <c:axId val="389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888"/>
        <c:auto val="1"/>
        <c:lblAlgn val="ctr"/>
        <c:lblOffset val="100"/>
        <c:noMultiLvlLbl val="0"/>
      </c:catAx>
      <c:valAx>
        <c:axId val="813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51159"/>
        <c:axId val="54610642"/>
      </c:barChart>
      <c:catAx>
        <c:axId val="5355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642"/>
        <c:auto val="1"/>
        <c:lblAlgn val="ctr"/>
        <c:lblOffset val="100"/>
        <c:noMultiLvlLbl val="0"/>
      </c:catAx>
      <c:valAx>
        <c:axId val="546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09068"/>
        <c:axId val="70698174"/>
      </c:barChart>
      <c:catAx>
        <c:axId val="4180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174"/>
        <c:auto val="1"/>
        <c:lblAlgn val="ctr"/>
        <c:lblOffset val="100"/>
        <c:noMultiLvlLbl val="0"/>
      </c:catAx>
      <c:valAx>
        <c:axId val="706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57913"/>
        <c:axId val="7317068"/>
      </c:barChart>
      <c:catAx>
        <c:axId val="2765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68"/>
        <c:auto val="1"/>
        <c:lblAlgn val="ctr"/>
        <c:lblOffset val="100"/>
        <c:noMultiLvlLbl val="0"/>
      </c:catAx>
      <c:valAx>
        <c:axId val="73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50612"/>
        <c:axId val="9315575"/>
      </c:barChart>
      <c:catAx>
        <c:axId val="3265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75"/>
        <c:auto val="1"/>
        <c:lblAlgn val="ctr"/>
        <c:lblOffset val="100"/>
        <c:noMultiLvlLbl val="0"/>
      </c:catAx>
      <c:valAx>
        <c:axId val="931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93892"/>
        <c:axId val="9501525"/>
      </c:barChart>
      <c:catAx>
        <c:axId val="9579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25"/>
        <c:auto val="1"/>
        <c:lblAlgn val="ctr"/>
        <c:lblOffset val="100"/>
        <c:noMultiLvlLbl val="0"/>
      </c:catAx>
      <c:valAx>
        <c:axId val="950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36524"/>
        <c:axId val="74429351"/>
      </c:barChart>
      <c:catAx>
        <c:axId val="2703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351"/>
        <c:auto val="1"/>
        <c:lblAlgn val="ctr"/>
        <c:lblOffset val="100"/>
        <c:noMultiLvlLbl val="0"/>
      </c:catAx>
      <c:valAx>
        <c:axId val="7442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77107"/>
        <c:axId val="1168248"/>
      </c:barChart>
      <c:catAx>
        <c:axId val="7957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48"/>
        <c:auto val="1"/>
        <c:lblAlgn val="ctr"/>
        <c:lblOffset val="100"/>
        <c:noMultiLvlLbl val="0"/>
      </c:catAx>
      <c:valAx>
        <c:axId val="116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05075"/>
        <c:axId val="12206470"/>
      </c:barChart>
      <c:catAx>
        <c:axId val="1220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470"/>
        <c:auto val="1"/>
        <c:lblAlgn val="ctr"/>
        <c:lblOffset val="100"/>
        <c:noMultiLvlLbl val="0"/>
      </c:catAx>
      <c:valAx>
        <c:axId val="1220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131"/>
        <c:axId val="91648368"/>
      </c:barChart>
      <c:catAx>
        <c:axId val="93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368"/>
        <c:auto val="1"/>
        <c:lblAlgn val="ctr"/>
        <c:lblOffset val="100"/>
        <c:noMultiLvlLbl val="0"/>
      </c:catAx>
      <c:valAx>
        <c:axId val="916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2762"/>
        <c:axId val="51925341"/>
      </c:barChart>
      <c:catAx>
        <c:axId val="638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341"/>
        <c:auto val="1"/>
        <c:lblAlgn val="ctr"/>
        <c:lblOffset val="100"/>
        <c:noMultiLvlLbl val="0"/>
      </c:catAx>
      <c:valAx>
        <c:axId val="5192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91784"/>
        <c:axId val="36940549"/>
      </c:barChart>
      <c:catAx>
        <c:axId val="4559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549"/>
        <c:auto val="1"/>
        <c:lblAlgn val="ctr"/>
        <c:lblOffset val="100"/>
        <c:noMultiLvlLbl val="0"/>
      </c:catAx>
      <c:valAx>
        <c:axId val="369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4872"/>
        <c:axId val="93182972"/>
      </c:barChart>
      <c:catAx>
        <c:axId val="297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972"/>
        <c:auto val="1"/>
        <c:lblAlgn val="ctr"/>
        <c:lblOffset val="100"/>
        <c:noMultiLvlLbl val="0"/>
      </c:catAx>
      <c:valAx>
        <c:axId val="9318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29654"/>
        <c:axId val="92000598"/>
      </c:barChart>
      <c:catAx>
        <c:axId val="1962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598"/>
        <c:auto val="1"/>
        <c:lblAlgn val="ctr"/>
        <c:lblOffset val="100"/>
        <c:noMultiLvlLbl val="0"/>
      </c:catAx>
      <c:valAx>
        <c:axId val="9200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