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39560"/>
        <c:axId val="80926522"/>
      </c:scatterChart>
      <c:valAx>
        <c:axId val="2453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522"/>
        <c:crossesAt val="0"/>
        <c:crossBetween val="midCat"/>
      </c:valAx>
      <c:valAx>
        <c:axId val="8092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96031"/>
        <c:axId val="40368487"/>
      </c:scatterChart>
      <c:valAx>
        <c:axId val="7049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487"/>
        <c:crossesAt val="0"/>
        <c:crossBetween val="midCat"/>
      </c:valAx>
      <c:valAx>
        <c:axId val="4036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25150"/>
        <c:axId val="60102305"/>
      </c:scatterChart>
      <c:valAx>
        <c:axId val="1992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305"/>
        <c:crossesAt val="0"/>
        <c:crossBetween val="midCat"/>
      </c:valAx>
      <c:valAx>
        <c:axId val="6010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86337"/>
        <c:axId val="49492370"/>
      </c:scatterChart>
      <c:valAx>
        <c:axId val="5108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370"/>
        <c:crossesAt val="0"/>
        <c:crossBetween val="midCat"/>
      </c:valAx>
      <c:valAx>
        <c:axId val="4949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