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32270"/>
        <c:axId val="58888798"/>
      </c:barChart>
      <c:catAx>
        <c:axId val="6283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798"/>
        <c:auto val="1"/>
        <c:lblAlgn val="ctr"/>
        <c:lblOffset val="100"/>
        <c:noMultiLvlLbl val="0"/>
      </c:catAx>
      <c:valAx>
        <c:axId val="5888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54952"/>
        <c:axId val="67050674"/>
      </c:barChart>
      <c:catAx>
        <c:axId val="7575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674"/>
        <c:auto val="1"/>
        <c:lblAlgn val="ctr"/>
        <c:lblOffset val="100"/>
        <c:noMultiLvlLbl val="0"/>
      </c:catAx>
      <c:valAx>
        <c:axId val="6705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56308"/>
        <c:axId val="53993518"/>
      </c:barChart>
      <c:catAx>
        <c:axId val="9205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518"/>
        <c:auto val="1"/>
        <c:lblAlgn val="ctr"/>
        <c:lblOffset val="100"/>
        <c:noMultiLvlLbl val="0"/>
      </c:catAx>
      <c:valAx>
        <c:axId val="5399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83193"/>
        <c:axId val="30305415"/>
      </c:barChart>
      <c:catAx>
        <c:axId val="1168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415"/>
        <c:auto val="1"/>
        <c:lblAlgn val="ctr"/>
        <c:lblOffset val="100"/>
        <c:noMultiLvlLbl val="0"/>
      </c:catAx>
      <c:valAx>
        <c:axId val="3030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28697"/>
        <c:axId val="51279091"/>
      </c:barChart>
      <c:catAx>
        <c:axId val="6532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091"/>
        <c:auto val="1"/>
        <c:lblAlgn val="ctr"/>
        <c:lblOffset val="100"/>
        <c:noMultiLvlLbl val="0"/>
      </c:catAx>
      <c:valAx>
        <c:axId val="5127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82192"/>
        <c:axId val="41238955"/>
      </c:barChart>
      <c:catAx>
        <c:axId val="3938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955"/>
        <c:auto val="1"/>
        <c:lblAlgn val="ctr"/>
        <c:lblOffset val="100"/>
        <c:noMultiLvlLbl val="0"/>
      </c:catAx>
      <c:valAx>
        <c:axId val="4123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84931"/>
        <c:axId val="14701672"/>
      </c:barChart>
      <c:catAx>
        <c:axId val="6928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672"/>
        <c:auto val="1"/>
        <c:lblAlgn val="ctr"/>
        <c:lblOffset val="100"/>
        <c:noMultiLvlLbl val="0"/>
      </c:catAx>
      <c:valAx>
        <c:axId val="1470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12363"/>
        <c:axId val="98091141"/>
      </c:barChart>
      <c:catAx>
        <c:axId val="1481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141"/>
        <c:auto val="1"/>
        <c:lblAlgn val="ctr"/>
        <c:lblOffset val="100"/>
        <c:noMultiLvlLbl val="0"/>
      </c:catAx>
      <c:valAx>
        <c:axId val="9809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87443"/>
        <c:axId val="41770464"/>
      </c:barChart>
      <c:catAx>
        <c:axId val="8658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464"/>
        <c:auto val="1"/>
        <c:lblAlgn val="ctr"/>
        <c:lblOffset val="100"/>
        <c:noMultiLvlLbl val="0"/>
      </c:catAx>
      <c:valAx>
        <c:axId val="4177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93153"/>
        <c:axId val="73514963"/>
      </c:barChart>
      <c:catAx>
        <c:axId val="5849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963"/>
        <c:auto val="1"/>
        <c:lblAlgn val="ctr"/>
        <c:lblOffset val="100"/>
        <c:noMultiLvlLbl val="0"/>
      </c:catAx>
      <c:valAx>
        <c:axId val="7351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92323"/>
        <c:axId val="68807968"/>
      </c:barChart>
      <c:catAx>
        <c:axId val="6129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968"/>
        <c:auto val="1"/>
        <c:lblAlgn val="ctr"/>
        <c:lblOffset val="100"/>
        <c:noMultiLvlLbl val="0"/>
      </c:catAx>
      <c:valAx>
        <c:axId val="6880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91762"/>
        <c:axId val="99177672"/>
      </c:barChart>
      <c:catAx>
        <c:axId val="7719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672"/>
        <c:auto val="1"/>
        <c:lblAlgn val="ctr"/>
        <c:lblOffset val="100"/>
        <c:noMultiLvlLbl val="0"/>
      </c:catAx>
      <c:valAx>
        <c:axId val="9917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28086"/>
        <c:axId val="27534222"/>
      </c:barChart>
      <c:catAx>
        <c:axId val="3612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222"/>
        <c:auto val="1"/>
        <c:lblAlgn val="ctr"/>
        <c:lblOffset val="100"/>
        <c:noMultiLvlLbl val="0"/>
      </c:catAx>
      <c:valAx>
        <c:axId val="2753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19023"/>
        <c:axId val="49883931"/>
      </c:barChart>
      <c:catAx>
        <c:axId val="5651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931"/>
        <c:auto val="1"/>
        <c:lblAlgn val="ctr"/>
        <c:lblOffset val="100"/>
        <c:noMultiLvlLbl val="0"/>
      </c:catAx>
      <c:valAx>
        <c:axId val="4988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68663"/>
        <c:axId val="14012988"/>
      </c:barChart>
      <c:catAx>
        <c:axId val="3416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988"/>
        <c:auto val="1"/>
        <c:lblAlgn val="ctr"/>
        <c:lblOffset val="100"/>
        <c:noMultiLvlLbl val="0"/>
      </c:catAx>
      <c:valAx>
        <c:axId val="1401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69678"/>
        <c:axId val="63762282"/>
      </c:barChart>
      <c:catAx>
        <c:axId val="5936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282"/>
        <c:auto val="1"/>
        <c:lblAlgn val="ctr"/>
        <c:lblOffset val="100"/>
        <c:noMultiLvlLbl val="0"/>
      </c:catAx>
      <c:valAx>
        <c:axId val="6376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8599"/>
        <c:axId val="80561436"/>
      </c:barChart>
      <c:catAx>
        <c:axId val="731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436"/>
        <c:auto val="1"/>
        <c:lblAlgn val="ctr"/>
        <c:lblOffset val="100"/>
        <c:noMultiLvlLbl val="0"/>
      </c:catAx>
      <c:valAx>
        <c:axId val="8056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90704"/>
        <c:axId val="78373256"/>
      </c:barChart>
      <c:catAx>
        <c:axId val="3229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256"/>
        <c:auto val="1"/>
        <c:lblAlgn val="ctr"/>
        <c:lblOffset val="100"/>
        <c:noMultiLvlLbl val="0"/>
      </c:catAx>
      <c:valAx>
        <c:axId val="7837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