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87534"/>
        <c:axId val="16413590"/>
      </c:scatterChart>
      <c:valAx>
        <c:axId val="3278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590"/>
        <c:crossesAt val="0"/>
        <c:crossBetween val="midCat"/>
      </c:valAx>
      <c:valAx>
        <c:axId val="1641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9923"/>
        <c:axId val="67625250"/>
      </c:scatterChart>
      <c:valAx>
        <c:axId val="6339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250"/>
        <c:crossesAt val="0"/>
        <c:crossBetween val="midCat"/>
      </c:valAx>
      <c:valAx>
        <c:axId val="6762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97349"/>
        <c:axId val="51024660"/>
      </c:scatterChart>
      <c:valAx>
        <c:axId val="8619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60"/>
        <c:crossesAt val="0"/>
        <c:crossBetween val="midCat"/>
      </c:valAx>
      <c:valAx>
        <c:axId val="5102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41514"/>
        <c:axId val="12649147"/>
      </c:scatterChart>
      <c:valAx>
        <c:axId val="6804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147"/>
        <c:crossesAt val="0"/>
        <c:crossBetween val="midCat"/>
      </c:valAx>
      <c:valAx>
        <c:axId val="1264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