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9179"/>
        <c:axId val="51814948"/>
      </c:barChart>
      <c:catAx>
        <c:axId val="445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48"/>
        <c:auto val="1"/>
        <c:lblAlgn val="ctr"/>
        <c:lblOffset val="100"/>
        <c:noMultiLvlLbl val="0"/>
      </c:catAx>
      <c:valAx>
        <c:axId val="518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3549"/>
        <c:axId val="72291213"/>
      </c:barChart>
      <c:catAx>
        <c:axId val="958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213"/>
        <c:auto val="1"/>
        <c:lblAlgn val="ctr"/>
        <c:lblOffset val="100"/>
        <c:noMultiLvlLbl val="0"/>
      </c:catAx>
      <c:valAx>
        <c:axId val="722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53819"/>
        <c:axId val="92172277"/>
      </c:barChart>
      <c:catAx>
        <c:axId val="923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277"/>
        <c:auto val="1"/>
        <c:lblAlgn val="ctr"/>
        <c:lblOffset val="100"/>
        <c:noMultiLvlLbl val="0"/>
      </c:catAx>
      <c:valAx>
        <c:axId val="921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84359"/>
        <c:axId val="49789549"/>
      </c:barChart>
      <c:catAx>
        <c:axId val="396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49"/>
        <c:auto val="1"/>
        <c:lblAlgn val="ctr"/>
        <c:lblOffset val="100"/>
        <c:noMultiLvlLbl val="0"/>
      </c:catAx>
      <c:valAx>
        <c:axId val="497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26145"/>
        <c:axId val="8311316"/>
      </c:barChart>
      <c:catAx>
        <c:axId val="105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6"/>
        <c:auto val="1"/>
        <c:lblAlgn val="ctr"/>
        <c:lblOffset val="100"/>
        <c:noMultiLvlLbl val="0"/>
      </c:catAx>
      <c:valAx>
        <c:axId val="83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641"/>
        <c:axId val="72982201"/>
      </c:barChart>
      <c:catAx>
        <c:axId val="30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201"/>
        <c:auto val="1"/>
        <c:lblAlgn val="ctr"/>
        <c:lblOffset val="100"/>
        <c:noMultiLvlLbl val="0"/>
      </c:catAx>
      <c:valAx>
        <c:axId val="729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1784"/>
        <c:axId val="33671095"/>
      </c:barChart>
      <c:catAx>
        <c:axId val="783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95"/>
        <c:auto val="1"/>
        <c:lblAlgn val="ctr"/>
        <c:lblOffset val="100"/>
        <c:noMultiLvlLbl val="0"/>
      </c:catAx>
      <c:valAx>
        <c:axId val="336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99263"/>
        <c:axId val="16716795"/>
      </c:barChart>
      <c:catAx>
        <c:axId val="146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95"/>
        <c:auto val="1"/>
        <c:lblAlgn val="ctr"/>
        <c:lblOffset val="100"/>
        <c:noMultiLvlLbl val="0"/>
      </c:catAx>
      <c:valAx>
        <c:axId val="167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5481"/>
        <c:axId val="45738884"/>
      </c:barChart>
      <c:catAx>
        <c:axId val="286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884"/>
        <c:auto val="1"/>
        <c:lblAlgn val="ctr"/>
        <c:lblOffset val="100"/>
        <c:noMultiLvlLbl val="0"/>
      </c:catAx>
      <c:valAx>
        <c:axId val="457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19565"/>
        <c:axId val="37224740"/>
      </c:barChart>
      <c:catAx>
        <c:axId val="794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740"/>
        <c:auto val="1"/>
        <c:lblAlgn val="ctr"/>
        <c:lblOffset val="100"/>
        <c:noMultiLvlLbl val="0"/>
      </c:catAx>
      <c:valAx>
        <c:axId val="372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88059"/>
        <c:axId val="84042458"/>
      </c:barChart>
      <c:catAx>
        <c:axId val="779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58"/>
        <c:auto val="1"/>
        <c:lblAlgn val="ctr"/>
        <c:lblOffset val="100"/>
        <c:noMultiLvlLbl val="0"/>
      </c:catAx>
      <c:valAx>
        <c:axId val="840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4683"/>
        <c:axId val="51524120"/>
      </c:barChart>
      <c:catAx>
        <c:axId val="326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120"/>
        <c:auto val="1"/>
        <c:lblAlgn val="ctr"/>
        <c:lblOffset val="100"/>
        <c:noMultiLvlLbl val="0"/>
      </c:catAx>
      <c:valAx>
        <c:axId val="515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8020"/>
        <c:axId val="16263945"/>
      </c:barChart>
      <c:catAx>
        <c:axId val="321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45"/>
        <c:auto val="1"/>
        <c:lblAlgn val="ctr"/>
        <c:lblOffset val="100"/>
        <c:noMultiLvlLbl val="0"/>
      </c:catAx>
      <c:valAx>
        <c:axId val="162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66540"/>
        <c:axId val="76760728"/>
      </c:barChart>
      <c:catAx>
        <c:axId val="303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728"/>
        <c:auto val="1"/>
        <c:lblAlgn val="ctr"/>
        <c:lblOffset val="100"/>
        <c:noMultiLvlLbl val="0"/>
      </c:catAx>
      <c:valAx>
        <c:axId val="767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21996"/>
        <c:axId val="32258283"/>
      </c:barChart>
      <c:catAx>
        <c:axId val="385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283"/>
        <c:auto val="1"/>
        <c:lblAlgn val="ctr"/>
        <c:lblOffset val="100"/>
        <c:noMultiLvlLbl val="0"/>
      </c:catAx>
      <c:valAx>
        <c:axId val="322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874"/>
        <c:axId val="81813383"/>
      </c:barChart>
      <c:catAx>
        <c:axId val="47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83"/>
        <c:auto val="1"/>
        <c:lblAlgn val="ctr"/>
        <c:lblOffset val="100"/>
        <c:noMultiLvlLbl val="0"/>
      </c:catAx>
      <c:valAx>
        <c:axId val="818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92575"/>
        <c:axId val="28295146"/>
      </c:barChart>
      <c:catAx>
        <c:axId val="813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46"/>
        <c:auto val="1"/>
        <c:lblAlgn val="ctr"/>
        <c:lblOffset val="100"/>
        <c:noMultiLvlLbl val="0"/>
      </c:catAx>
      <c:valAx>
        <c:axId val="282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3973"/>
        <c:axId val="50287526"/>
      </c:barChart>
      <c:catAx>
        <c:axId val="512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526"/>
        <c:auto val="1"/>
        <c:lblAlgn val="ctr"/>
        <c:lblOffset val="100"/>
        <c:noMultiLvlLbl val="0"/>
      </c:catAx>
      <c:valAx>
        <c:axId val="502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