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51808"/>
        <c:axId val="18784771"/>
      </c:scatterChart>
      <c:valAx>
        <c:axId val="38751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771"/>
        <c:crossesAt val="0"/>
        <c:crossBetween val="midCat"/>
      </c:valAx>
      <c:valAx>
        <c:axId val="1878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46741"/>
        <c:axId val="66210201"/>
      </c:scatterChart>
      <c:valAx>
        <c:axId val="1594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201"/>
        <c:crossesAt val="0"/>
        <c:crossBetween val="midCat"/>
      </c:valAx>
      <c:valAx>
        <c:axId val="6621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84032"/>
        <c:axId val="95591745"/>
      </c:scatterChart>
      <c:valAx>
        <c:axId val="8558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745"/>
        <c:crossesAt val="0"/>
        <c:crossBetween val="midCat"/>
      </c:valAx>
      <c:valAx>
        <c:axId val="95591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67387"/>
        <c:axId val="1299967"/>
      </c:scatterChart>
      <c:valAx>
        <c:axId val="8066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67"/>
        <c:crossesAt val="0"/>
        <c:crossBetween val="midCat"/>
      </c:valAx>
      <c:valAx>
        <c:axId val="129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