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70949"/>
        <c:axId val="24934387"/>
      </c:barChart>
      <c:catAx>
        <c:axId val="3970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4387"/>
        <c:auto val="1"/>
        <c:lblAlgn val="ctr"/>
        <c:lblOffset val="100"/>
        <c:noMultiLvlLbl val="0"/>
      </c:catAx>
      <c:valAx>
        <c:axId val="24934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226473"/>
        <c:axId val="32020091"/>
      </c:barChart>
      <c:catAx>
        <c:axId val="14226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0091"/>
        <c:auto val="1"/>
        <c:lblAlgn val="ctr"/>
        <c:lblOffset val="100"/>
        <c:noMultiLvlLbl val="0"/>
      </c:catAx>
      <c:valAx>
        <c:axId val="32020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6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98786"/>
        <c:axId val="72232737"/>
      </c:barChart>
      <c:catAx>
        <c:axId val="7098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2737"/>
        <c:auto val="1"/>
        <c:lblAlgn val="ctr"/>
        <c:lblOffset val="100"/>
        <c:noMultiLvlLbl val="0"/>
      </c:catAx>
      <c:valAx>
        <c:axId val="72232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442039"/>
        <c:axId val="40688443"/>
      </c:barChart>
      <c:catAx>
        <c:axId val="42442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8443"/>
        <c:auto val="1"/>
        <c:lblAlgn val="ctr"/>
        <c:lblOffset val="100"/>
        <c:noMultiLvlLbl val="0"/>
      </c:catAx>
      <c:valAx>
        <c:axId val="40688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2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259883"/>
        <c:axId val="57310584"/>
      </c:barChart>
      <c:catAx>
        <c:axId val="14259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0584"/>
        <c:auto val="1"/>
        <c:lblAlgn val="ctr"/>
        <c:lblOffset val="100"/>
        <c:noMultiLvlLbl val="0"/>
      </c:catAx>
      <c:valAx>
        <c:axId val="57310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9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377070"/>
        <c:axId val="85335553"/>
      </c:barChart>
      <c:catAx>
        <c:axId val="83377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5553"/>
        <c:auto val="1"/>
        <c:lblAlgn val="ctr"/>
        <c:lblOffset val="100"/>
        <c:noMultiLvlLbl val="0"/>
      </c:catAx>
      <c:valAx>
        <c:axId val="8533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7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806248"/>
        <c:axId val="23285304"/>
      </c:barChart>
      <c:catAx>
        <c:axId val="62806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5304"/>
        <c:auto val="1"/>
        <c:lblAlgn val="ctr"/>
        <c:lblOffset val="100"/>
        <c:noMultiLvlLbl val="0"/>
      </c:catAx>
      <c:valAx>
        <c:axId val="23285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6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133804"/>
        <c:axId val="34359203"/>
      </c:barChart>
      <c:catAx>
        <c:axId val="94133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9203"/>
        <c:auto val="1"/>
        <c:lblAlgn val="ctr"/>
        <c:lblOffset val="100"/>
        <c:noMultiLvlLbl val="0"/>
      </c:catAx>
      <c:valAx>
        <c:axId val="3435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3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548915"/>
        <c:axId val="6920953"/>
      </c:barChart>
      <c:catAx>
        <c:axId val="57548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953"/>
        <c:auto val="1"/>
        <c:lblAlgn val="ctr"/>
        <c:lblOffset val="100"/>
        <c:noMultiLvlLbl val="0"/>
      </c:catAx>
      <c:valAx>
        <c:axId val="6920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8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608763"/>
        <c:axId val="82375132"/>
      </c:barChart>
      <c:catAx>
        <c:axId val="28608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5132"/>
        <c:auto val="1"/>
        <c:lblAlgn val="ctr"/>
        <c:lblOffset val="100"/>
        <c:noMultiLvlLbl val="0"/>
      </c:catAx>
      <c:valAx>
        <c:axId val="8237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8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473225"/>
        <c:axId val="66714640"/>
      </c:barChart>
      <c:catAx>
        <c:axId val="65473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4640"/>
        <c:auto val="1"/>
        <c:lblAlgn val="ctr"/>
        <c:lblOffset val="100"/>
        <c:noMultiLvlLbl val="0"/>
      </c:catAx>
      <c:valAx>
        <c:axId val="6671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3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472941"/>
        <c:axId val="4673178"/>
      </c:barChart>
      <c:catAx>
        <c:axId val="54472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178"/>
        <c:auto val="1"/>
        <c:lblAlgn val="ctr"/>
        <c:lblOffset val="100"/>
        <c:noMultiLvlLbl val="0"/>
      </c:catAx>
      <c:valAx>
        <c:axId val="467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2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882034"/>
        <c:axId val="24208462"/>
      </c:barChart>
      <c:catAx>
        <c:axId val="62882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8462"/>
        <c:auto val="1"/>
        <c:lblAlgn val="ctr"/>
        <c:lblOffset val="100"/>
        <c:noMultiLvlLbl val="0"/>
      </c:catAx>
      <c:valAx>
        <c:axId val="2420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2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697903"/>
        <c:axId val="14889607"/>
      </c:barChart>
      <c:catAx>
        <c:axId val="96697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9607"/>
        <c:auto val="1"/>
        <c:lblAlgn val="ctr"/>
        <c:lblOffset val="100"/>
        <c:noMultiLvlLbl val="0"/>
      </c:catAx>
      <c:valAx>
        <c:axId val="14889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7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366162"/>
        <c:axId val="62379639"/>
      </c:barChart>
      <c:catAx>
        <c:axId val="78366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9639"/>
        <c:auto val="1"/>
        <c:lblAlgn val="ctr"/>
        <c:lblOffset val="100"/>
        <c:noMultiLvlLbl val="0"/>
      </c:catAx>
      <c:valAx>
        <c:axId val="6237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6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970703"/>
        <c:axId val="21241047"/>
      </c:barChart>
      <c:catAx>
        <c:axId val="27970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1047"/>
        <c:auto val="1"/>
        <c:lblAlgn val="ctr"/>
        <c:lblOffset val="100"/>
        <c:noMultiLvlLbl val="0"/>
      </c:catAx>
      <c:valAx>
        <c:axId val="2124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0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523485"/>
        <c:axId val="65062138"/>
      </c:barChart>
      <c:catAx>
        <c:axId val="35523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2138"/>
        <c:auto val="1"/>
        <c:lblAlgn val="ctr"/>
        <c:lblOffset val="100"/>
        <c:noMultiLvlLbl val="0"/>
      </c:catAx>
      <c:valAx>
        <c:axId val="6506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3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994764"/>
        <c:axId val="8863117"/>
      </c:barChart>
      <c:catAx>
        <c:axId val="84994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117"/>
        <c:auto val="1"/>
        <c:lblAlgn val="ctr"/>
        <c:lblOffset val="100"/>
        <c:noMultiLvlLbl val="0"/>
      </c:catAx>
      <c:valAx>
        <c:axId val="886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4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