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96912"/>
        <c:axId val="42955421"/>
      </c:scatterChart>
      <c:valAx>
        <c:axId val="5419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421"/>
        <c:crossesAt val="0"/>
        <c:crossBetween val="midCat"/>
      </c:valAx>
      <c:valAx>
        <c:axId val="4295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37185"/>
        <c:axId val="48692118"/>
      </c:scatterChart>
      <c:valAx>
        <c:axId val="8763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118"/>
        <c:crossesAt val="0"/>
        <c:crossBetween val="midCat"/>
      </c:valAx>
      <c:valAx>
        <c:axId val="4869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08754"/>
        <c:axId val="86298695"/>
      </c:scatterChart>
      <c:valAx>
        <c:axId val="8390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695"/>
        <c:crossesAt val="0"/>
        <c:crossBetween val="midCat"/>
      </c:valAx>
      <c:valAx>
        <c:axId val="8629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70476"/>
        <c:axId val="57342895"/>
      </c:scatterChart>
      <c:valAx>
        <c:axId val="8837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895"/>
        <c:crossesAt val="0"/>
        <c:crossBetween val="midCat"/>
      </c:valAx>
      <c:valAx>
        <c:axId val="5734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