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88055"/>
        <c:axId val="62234222"/>
      </c:scatterChart>
      <c:valAx>
        <c:axId val="1938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222"/>
        <c:crossesAt val="0"/>
        <c:crossBetween val="midCat"/>
      </c:valAx>
      <c:valAx>
        <c:axId val="6223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06817"/>
        <c:axId val="71259745"/>
      </c:scatterChart>
      <c:valAx>
        <c:axId val="987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9745"/>
        <c:crossesAt val="0"/>
        <c:crossBetween val="midCat"/>
      </c:valAx>
      <c:valAx>
        <c:axId val="71259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83311"/>
        <c:axId val="39565281"/>
      </c:scatterChart>
      <c:valAx>
        <c:axId val="3258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281"/>
        <c:crossesAt val="0"/>
        <c:crossBetween val="midCat"/>
      </c:valAx>
      <c:valAx>
        <c:axId val="39565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6169"/>
        <c:axId val="4721346"/>
      </c:scatterChart>
      <c:valAx>
        <c:axId val="3573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46"/>
        <c:crossesAt val="0"/>
        <c:crossBetween val="midCat"/>
      </c:valAx>
      <c:valAx>
        <c:axId val="4721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