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7586"/>
        <c:axId val="23584344"/>
      </c:barChart>
      <c:catAx>
        <c:axId val="826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344"/>
        <c:auto val="1"/>
        <c:lblAlgn val="ctr"/>
        <c:lblOffset val="100"/>
        <c:noMultiLvlLbl val="0"/>
      </c:catAx>
      <c:valAx>
        <c:axId val="235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4499"/>
        <c:axId val="72119121"/>
      </c:barChart>
      <c:catAx>
        <c:axId val="3442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121"/>
        <c:auto val="1"/>
        <c:lblAlgn val="ctr"/>
        <c:lblOffset val="100"/>
        <c:noMultiLvlLbl val="0"/>
      </c:catAx>
      <c:valAx>
        <c:axId val="721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60343"/>
        <c:axId val="24652113"/>
      </c:barChart>
      <c:catAx>
        <c:axId val="1836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13"/>
        <c:auto val="1"/>
        <c:lblAlgn val="ctr"/>
        <c:lblOffset val="100"/>
        <c:noMultiLvlLbl val="0"/>
      </c:catAx>
      <c:valAx>
        <c:axId val="246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04877"/>
        <c:axId val="38867634"/>
      </c:barChart>
      <c:catAx>
        <c:axId val="7410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34"/>
        <c:auto val="1"/>
        <c:lblAlgn val="ctr"/>
        <c:lblOffset val="100"/>
        <c:noMultiLvlLbl val="0"/>
      </c:catAx>
      <c:valAx>
        <c:axId val="3886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45859"/>
        <c:axId val="10020169"/>
      </c:barChart>
      <c:catAx>
        <c:axId val="285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169"/>
        <c:auto val="1"/>
        <c:lblAlgn val="ctr"/>
        <c:lblOffset val="100"/>
        <c:noMultiLvlLbl val="0"/>
      </c:catAx>
      <c:valAx>
        <c:axId val="100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34356"/>
        <c:axId val="16726199"/>
      </c:barChart>
      <c:catAx>
        <c:axId val="198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199"/>
        <c:auto val="1"/>
        <c:lblAlgn val="ctr"/>
        <c:lblOffset val="100"/>
        <c:noMultiLvlLbl val="0"/>
      </c:catAx>
      <c:valAx>
        <c:axId val="167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6884"/>
        <c:axId val="24554061"/>
      </c:barChart>
      <c:catAx>
        <c:axId val="152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061"/>
        <c:auto val="1"/>
        <c:lblAlgn val="ctr"/>
        <c:lblOffset val="100"/>
        <c:noMultiLvlLbl val="0"/>
      </c:catAx>
      <c:valAx>
        <c:axId val="245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4021"/>
        <c:axId val="71049632"/>
      </c:barChart>
      <c:catAx>
        <c:axId val="427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632"/>
        <c:auto val="1"/>
        <c:lblAlgn val="ctr"/>
        <c:lblOffset val="100"/>
        <c:noMultiLvlLbl val="0"/>
      </c:catAx>
      <c:valAx>
        <c:axId val="710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45851"/>
        <c:axId val="33840307"/>
      </c:barChart>
      <c:catAx>
        <c:axId val="354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07"/>
        <c:auto val="1"/>
        <c:lblAlgn val="ctr"/>
        <c:lblOffset val="100"/>
        <c:noMultiLvlLbl val="0"/>
      </c:catAx>
      <c:valAx>
        <c:axId val="338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98003"/>
        <c:axId val="22383384"/>
      </c:barChart>
      <c:catAx>
        <c:axId val="279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384"/>
        <c:auto val="1"/>
        <c:lblAlgn val="ctr"/>
        <c:lblOffset val="100"/>
        <c:noMultiLvlLbl val="0"/>
      </c:catAx>
      <c:valAx>
        <c:axId val="2238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733155"/>
        <c:axId val="8552232"/>
      </c:barChart>
      <c:catAx>
        <c:axId val="1173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2"/>
        <c:auto val="1"/>
        <c:lblAlgn val="ctr"/>
        <c:lblOffset val="100"/>
        <c:noMultiLvlLbl val="0"/>
      </c:catAx>
      <c:valAx>
        <c:axId val="855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21036"/>
        <c:axId val="57898674"/>
      </c:barChart>
      <c:catAx>
        <c:axId val="8762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674"/>
        <c:auto val="1"/>
        <c:lblAlgn val="ctr"/>
        <c:lblOffset val="100"/>
        <c:noMultiLvlLbl val="0"/>
      </c:catAx>
      <c:valAx>
        <c:axId val="578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7749"/>
        <c:axId val="65512921"/>
      </c:barChart>
      <c:catAx>
        <c:axId val="244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921"/>
        <c:auto val="1"/>
        <c:lblAlgn val="ctr"/>
        <c:lblOffset val="100"/>
        <c:noMultiLvlLbl val="0"/>
      </c:catAx>
      <c:valAx>
        <c:axId val="655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84361"/>
        <c:axId val="93441038"/>
      </c:barChart>
      <c:catAx>
        <c:axId val="748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038"/>
        <c:auto val="1"/>
        <c:lblAlgn val="ctr"/>
        <c:lblOffset val="100"/>
        <c:noMultiLvlLbl val="0"/>
      </c:catAx>
      <c:valAx>
        <c:axId val="9344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1078"/>
        <c:axId val="24129132"/>
      </c:barChart>
      <c:catAx>
        <c:axId val="3230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132"/>
        <c:auto val="1"/>
        <c:lblAlgn val="ctr"/>
        <c:lblOffset val="100"/>
        <c:noMultiLvlLbl val="0"/>
      </c:catAx>
      <c:valAx>
        <c:axId val="241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746401"/>
        <c:axId val="26479482"/>
      </c:barChart>
      <c:catAx>
        <c:axId val="797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482"/>
        <c:auto val="1"/>
        <c:lblAlgn val="ctr"/>
        <c:lblOffset val="100"/>
        <c:noMultiLvlLbl val="0"/>
      </c:catAx>
      <c:valAx>
        <c:axId val="264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352877"/>
        <c:axId val="19916545"/>
      </c:barChart>
      <c:catAx>
        <c:axId val="763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545"/>
        <c:auto val="1"/>
        <c:lblAlgn val="ctr"/>
        <c:lblOffset val="100"/>
        <c:noMultiLvlLbl val="0"/>
      </c:catAx>
      <c:valAx>
        <c:axId val="199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12558"/>
        <c:axId val="5337336"/>
      </c:barChart>
      <c:catAx>
        <c:axId val="714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36"/>
        <c:auto val="1"/>
        <c:lblAlgn val="ctr"/>
        <c:lblOffset val="100"/>
        <c:noMultiLvlLbl val="0"/>
      </c:catAx>
      <c:valAx>
        <c:axId val="53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