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432"/>
        <c:axId val="31833519"/>
      </c:barChart>
      <c:catAx>
        <c:axId val="60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19"/>
        <c:auto val="1"/>
        <c:lblAlgn val="ctr"/>
        <c:lblOffset val="100"/>
        <c:noMultiLvlLbl val="0"/>
      </c:catAx>
      <c:valAx>
        <c:axId val="318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4984"/>
        <c:axId val="97341106"/>
      </c:barChart>
      <c:catAx>
        <c:axId val="226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106"/>
        <c:auto val="1"/>
        <c:lblAlgn val="ctr"/>
        <c:lblOffset val="100"/>
        <c:noMultiLvlLbl val="0"/>
      </c:catAx>
      <c:valAx>
        <c:axId val="973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6760"/>
        <c:axId val="26069329"/>
      </c:barChart>
      <c:catAx>
        <c:axId val="156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29"/>
        <c:auto val="1"/>
        <c:lblAlgn val="ctr"/>
        <c:lblOffset val="100"/>
        <c:noMultiLvlLbl val="0"/>
      </c:catAx>
      <c:valAx>
        <c:axId val="260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2663"/>
        <c:axId val="41318026"/>
      </c:barChart>
      <c:catAx>
        <c:axId val="522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26"/>
        <c:auto val="1"/>
        <c:lblAlgn val="ctr"/>
        <c:lblOffset val="100"/>
        <c:noMultiLvlLbl val="0"/>
      </c:catAx>
      <c:valAx>
        <c:axId val="413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6759"/>
        <c:axId val="97636468"/>
      </c:barChart>
      <c:catAx>
        <c:axId val="301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68"/>
        <c:auto val="1"/>
        <c:lblAlgn val="ctr"/>
        <c:lblOffset val="100"/>
        <c:noMultiLvlLbl val="0"/>
      </c:catAx>
      <c:valAx>
        <c:axId val="976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05627"/>
        <c:axId val="40210112"/>
      </c:barChart>
      <c:catAx>
        <c:axId val="476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12"/>
        <c:auto val="1"/>
        <c:lblAlgn val="ctr"/>
        <c:lblOffset val="100"/>
        <c:noMultiLvlLbl val="0"/>
      </c:catAx>
      <c:valAx>
        <c:axId val="402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7639"/>
        <c:axId val="47518213"/>
      </c:barChart>
      <c:catAx>
        <c:axId val="111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13"/>
        <c:auto val="1"/>
        <c:lblAlgn val="ctr"/>
        <c:lblOffset val="100"/>
        <c:noMultiLvlLbl val="0"/>
      </c:catAx>
      <c:valAx>
        <c:axId val="475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3729"/>
        <c:axId val="20617317"/>
      </c:barChart>
      <c:catAx>
        <c:axId val="676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17"/>
        <c:auto val="1"/>
        <c:lblAlgn val="ctr"/>
        <c:lblOffset val="100"/>
        <c:noMultiLvlLbl val="0"/>
      </c:catAx>
      <c:valAx>
        <c:axId val="206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63032"/>
        <c:axId val="62513007"/>
      </c:barChart>
      <c:catAx>
        <c:axId val="846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07"/>
        <c:auto val="1"/>
        <c:lblAlgn val="ctr"/>
        <c:lblOffset val="100"/>
        <c:noMultiLvlLbl val="0"/>
      </c:catAx>
      <c:valAx>
        <c:axId val="625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9529"/>
        <c:axId val="88677428"/>
      </c:barChart>
      <c:catAx>
        <c:axId val="207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428"/>
        <c:auto val="1"/>
        <c:lblAlgn val="ctr"/>
        <c:lblOffset val="100"/>
        <c:noMultiLvlLbl val="0"/>
      </c:catAx>
      <c:valAx>
        <c:axId val="886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071"/>
        <c:axId val="90415026"/>
      </c:barChart>
      <c:catAx>
        <c:axId val="36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26"/>
        <c:auto val="1"/>
        <c:lblAlgn val="ctr"/>
        <c:lblOffset val="100"/>
        <c:noMultiLvlLbl val="0"/>
      </c:catAx>
      <c:valAx>
        <c:axId val="904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7780"/>
        <c:axId val="79555639"/>
      </c:barChart>
      <c:catAx>
        <c:axId val="473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39"/>
        <c:auto val="1"/>
        <c:lblAlgn val="ctr"/>
        <c:lblOffset val="100"/>
        <c:noMultiLvlLbl val="0"/>
      </c:catAx>
      <c:valAx>
        <c:axId val="795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76525"/>
        <c:axId val="38091683"/>
      </c:barChart>
      <c:catAx>
        <c:axId val="385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83"/>
        <c:auto val="1"/>
        <c:lblAlgn val="ctr"/>
        <c:lblOffset val="100"/>
        <c:noMultiLvlLbl val="0"/>
      </c:catAx>
      <c:valAx>
        <c:axId val="380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40568"/>
        <c:axId val="87399036"/>
      </c:barChart>
      <c:catAx>
        <c:axId val="415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036"/>
        <c:auto val="1"/>
        <c:lblAlgn val="ctr"/>
        <c:lblOffset val="100"/>
        <c:noMultiLvlLbl val="0"/>
      </c:catAx>
      <c:valAx>
        <c:axId val="873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6622"/>
        <c:axId val="47463432"/>
      </c:barChart>
      <c:catAx>
        <c:axId val="690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432"/>
        <c:auto val="1"/>
        <c:lblAlgn val="ctr"/>
        <c:lblOffset val="100"/>
        <c:noMultiLvlLbl val="0"/>
      </c:catAx>
      <c:valAx>
        <c:axId val="474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1025"/>
        <c:axId val="21071960"/>
      </c:barChart>
      <c:catAx>
        <c:axId val="458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960"/>
        <c:auto val="1"/>
        <c:lblAlgn val="ctr"/>
        <c:lblOffset val="100"/>
        <c:noMultiLvlLbl val="0"/>
      </c:catAx>
      <c:valAx>
        <c:axId val="210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1491"/>
        <c:axId val="65437410"/>
      </c:barChart>
      <c:catAx>
        <c:axId val="911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10"/>
        <c:auto val="1"/>
        <c:lblAlgn val="ctr"/>
        <c:lblOffset val="100"/>
        <c:noMultiLvlLbl val="0"/>
      </c:catAx>
      <c:valAx>
        <c:axId val="654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41846"/>
        <c:axId val="70245817"/>
      </c:barChart>
      <c:catAx>
        <c:axId val="479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817"/>
        <c:auto val="1"/>
        <c:lblAlgn val="ctr"/>
        <c:lblOffset val="100"/>
        <c:noMultiLvlLbl val="0"/>
      </c:catAx>
      <c:valAx>
        <c:axId val="702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