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0916"/>
        <c:axId val="54923072"/>
      </c:scatterChart>
      <c:valAx>
        <c:axId val="599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072"/>
        <c:crossesAt val="0"/>
        <c:crossBetween val="midCat"/>
      </c:valAx>
      <c:valAx>
        <c:axId val="5492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570"/>
        <c:axId val="6818971"/>
      </c:scatterChart>
      <c:valAx>
        <c:axId val="230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1"/>
        <c:crossesAt val="0"/>
        <c:crossBetween val="midCat"/>
      </c:valAx>
      <c:valAx>
        <c:axId val="681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2807"/>
        <c:axId val="68064240"/>
      </c:scatterChart>
      <c:valAx>
        <c:axId val="4172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240"/>
        <c:crossesAt val="0"/>
        <c:crossBetween val="midCat"/>
      </c:valAx>
      <c:valAx>
        <c:axId val="6806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6270"/>
        <c:axId val="33627178"/>
      </c:scatterChart>
      <c:valAx>
        <c:axId val="9322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178"/>
        <c:crossesAt val="0"/>
        <c:crossBetween val="midCat"/>
      </c:valAx>
      <c:valAx>
        <c:axId val="3362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