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90249"/>
        <c:axId val="35849536"/>
      </c:barChart>
      <c:catAx>
        <c:axId val="355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536"/>
        <c:auto val="1"/>
        <c:lblAlgn val="ctr"/>
        <c:lblOffset val="100"/>
        <c:noMultiLvlLbl val="0"/>
      </c:catAx>
      <c:valAx>
        <c:axId val="358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58285"/>
        <c:axId val="73696815"/>
      </c:barChart>
      <c:catAx>
        <c:axId val="9805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815"/>
        <c:auto val="1"/>
        <c:lblAlgn val="ctr"/>
        <c:lblOffset val="100"/>
        <c:noMultiLvlLbl val="0"/>
      </c:catAx>
      <c:valAx>
        <c:axId val="736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95743"/>
        <c:axId val="29023275"/>
      </c:barChart>
      <c:catAx>
        <c:axId val="710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275"/>
        <c:auto val="1"/>
        <c:lblAlgn val="ctr"/>
        <c:lblOffset val="100"/>
        <c:noMultiLvlLbl val="0"/>
      </c:catAx>
      <c:valAx>
        <c:axId val="290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40900"/>
        <c:axId val="31313980"/>
      </c:barChart>
      <c:catAx>
        <c:axId val="318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980"/>
        <c:auto val="1"/>
        <c:lblAlgn val="ctr"/>
        <c:lblOffset val="100"/>
        <c:noMultiLvlLbl val="0"/>
      </c:catAx>
      <c:valAx>
        <c:axId val="313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40217"/>
        <c:axId val="20842299"/>
      </c:barChart>
      <c:catAx>
        <c:axId val="438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99"/>
        <c:auto val="1"/>
        <c:lblAlgn val="ctr"/>
        <c:lblOffset val="100"/>
        <c:noMultiLvlLbl val="0"/>
      </c:catAx>
      <c:valAx>
        <c:axId val="208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46172"/>
        <c:axId val="56065555"/>
      </c:barChart>
      <c:catAx>
        <c:axId val="253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55"/>
        <c:auto val="1"/>
        <c:lblAlgn val="ctr"/>
        <c:lblOffset val="100"/>
        <c:noMultiLvlLbl val="0"/>
      </c:catAx>
      <c:valAx>
        <c:axId val="560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8649"/>
        <c:axId val="15768955"/>
      </c:barChart>
      <c:catAx>
        <c:axId val="652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55"/>
        <c:auto val="1"/>
        <c:lblAlgn val="ctr"/>
        <c:lblOffset val="100"/>
        <c:noMultiLvlLbl val="0"/>
      </c:catAx>
      <c:valAx>
        <c:axId val="157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7182"/>
        <c:axId val="40573848"/>
      </c:barChart>
      <c:catAx>
        <c:axId val="623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848"/>
        <c:auto val="1"/>
        <c:lblAlgn val="ctr"/>
        <c:lblOffset val="100"/>
        <c:noMultiLvlLbl val="0"/>
      </c:catAx>
      <c:valAx>
        <c:axId val="405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60969"/>
        <c:axId val="78245247"/>
      </c:barChart>
      <c:catAx>
        <c:axId val="739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247"/>
        <c:auto val="1"/>
        <c:lblAlgn val="ctr"/>
        <c:lblOffset val="100"/>
        <c:noMultiLvlLbl val="0"/>
      </c:catAx>
      <c:valAx>
        <c:axId val="782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5115"/>
        <c:axId val="36913739"/>
      </c:barChart>
      <c:catAx>
        <c:axId val="602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739"/>
        <c:auto val="1"/>
        <c:lblAlgn val="ctr"/>
        <c:lblOffset val="100"/>
        <c:noMultiLvlLbl val="0"/>
      </c:catAx>
      <c:valAx>
        <c:axId val="369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01646"/>
        <c:axId val="61980610"/>
      </c:barChart>
      <c:catAx>
        <c:axId val="108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610"/>
        <c:auto val="1"/>
        <c:lblAlgn val="ctr"/>
        <c:lblOffset val="100"/>
        <c:noMultiLvlLbl val="0"/>
      </c:catAx>
      <c:valAx>
        <c:axId val="619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5807"/>
        <c:axId val="864792"/>
      </c:barChart>
      <c:catAx>
        <c:axId val="6843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2"/>
        <c:auto val="1"/>
        <c:lblAlgn val="ctr"/>
        <c:lblOffset val="100"/>
        <c:noMultiLvlLbl val="0"/>
      </c:catAx>
      <c:valAx>
        <c:axId val="8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54435"/>
        <c:axId val="43021649"/>
      </c:barChart>
      <c:catAx>
        <c:axId val="162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49"/>
        <c:auto val="1"/>
        <c:lblAlgn val="ctr"/>
        <c:lblOffset val="100"/>
        <c:noMultiLvlLbl val="0"/>
      </c:catAx>
      <c:valAx>
        <c:axId val="430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576"/>
        <c:axId val="20850032"/>
      </c:barChart>
      <c:catAx>
        <c:axId val="44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32"/>
        <c:auto val="1"/>
        <c:lblAlgn val="ctr"/>
        <c:lblOffset val="100"/>
        <c:noMultiLvlLbl val="0"/>
      </c:catAx>
      <c:valAx>
        <c:axId val="208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2089"/>
        <c:axId val="18838660"/>
      </c:barChart>
      <c:catAx>
        <c:axId val="145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660"/>
        <c:auto val="1"/>
        <c:lblAlgn val="ctr"/>
        <c:lblOffset val="100"/>
        <c:noMultiLvlLbl val="0"/>
      </c:catAx>
      <c:valAx>
        <c:axId val="188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95526"/>
        <c:axId val="26339819"/>
      </c:barChart>
      <c:catAx>
        <c:axId val="356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19"/>
        <c:auto val="1"/>
        <c:lblAlgn val="ctr"/>
        <c:lblOffset val="100"/>
        <c:noMultiLvlLbl val="0"/>
      </c:catAx>
      <c:valAx>
        <c:axId val="263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9690"/>
        <c:axId val="65947447"/>
      </c:barChart>
      <c:catAx>
        <c:axId val="972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47"/>
        <c:auto val="1"/>
        <c:lblAlgn val="ctr"/>
        <c:lblOffset val="100"/>
        <c:noMultiLvlLbl val="0"/>
      </c:catAx>
      <c:valAx>
        <c:axId val="659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647"/>
        <c:axId val="34521867"/>
      </c:barChart>
      <c:catAx>
        <c:axId val="63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67"/>
        <c:auto val="1"/>
        <c:lblAlgn val="ctr"/>
        <c:lblOffset val="100"/>
        <c:noMultiLvlLbl val="0"/>
      </c:catAx>
      <c:valAx>
        <c:axId val="345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