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5851"/>
        <c:axId val="58820871"/>
      </c:scatterChart>
      <c:valAx>
        <c:axId val="6057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71"/>
        <c:crossesAt val="0"/>
        <c:crossBetween val="midCat"/>
      </c:valAx>
      <c:valAx>
        <c:axId val="5882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2256"/>
        <c:axId val="41711436"/>
      </c:scatterChart>
      <c:valAx>
        <c:axId val="9072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36"/>
        <c:crossesAt val="0"/>
        <c:crossBetween val="midCat"/>
      </c:valAx>
      <c:valAx>
        <c:axId val="4171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6775"/>
        <c:axId val="70843671"/>
      </c:scatterChart>
      <c:valAx>
        <c:axId val="3140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671"/>
        <c:crossesAt val="0"/>
        <c:crossBetween val="midCat"/>
      </c:valAx>
      <c:valAx>
        <c:axId val="7084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92681"/>
        <c:axId val="35356579"/>
      </c:scatterChart>
      <c:valAx>
        <c:axId val="7699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79"/>
        <c:crossesAt val="0"/>
        <c:crossBetween val="midCat"/>
      </c:valAx>
      <c:valAx>
        <c:axId val="3535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