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890443"/>
        <c:axId val="72974166"/>
      </c:barChart>
      <c:catAx>
        <c:axId val="7189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4166"/>
        <c:auto val="1"/>
        <c:lblAlgn val="ctr"/>
        <c:lblOffset val="100"/>
        <c:noMultiLvlLbl val="0"/>
      </c:catAx>
      <c:valAx>
        <c:axId val="7297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333652"/>
        <c:axId val="67757990"/>
      </c:barChart>
      <c:catAx>
        <c:axId val="81333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7990"/>
        <c:auto val="1"/>
        <c:lblAlgn val="ctr"/>
        <c:lblOffset val="100"/>
        <c:noMultiLvlLbl val="0"/>
      </c:catAx>
      <c:valAx>
        <c:axId val="6775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3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427759"/>
        <c:axId val="75596032"/>
      </c:barChart>
      <c:catAx>
        <c:axId val="63427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6032"/>
        <c:auto val="1"/>
        <c:lblAlgn val="ctr"/>
        <c:lblOffset val="100"/>
        <c:noMultiLvlLbl val="0"/>
      </c:catAx>
      <c:valAx>
        <c:axId val="7559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7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636017"/>
        <c:axId val="63124268"/>
      </c:barChart>
      <c:catAx>
        <c:axId val="62636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4268"/>
        <c:auto val="1"/>
        <c:lblAlgn val="ctr"/>
        <c:lblOffset val="100"/>
        <c:noMultiLvlLbl val="0"/>
      </c:catAx>
      <c:valAx>
        <c:axId val="6312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6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924803"/>
        <c:axId val="20840302"/>
      </c:barChart>
      <c:catAx>
        <c:axId val="10924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0302"/>
        <c:auto val="1"/>
        <c:lblAlgn val="ctr"/>
        <c:lblOffset val="100"/>
        <c:noMultiLvlLbl val="0"/>
      </c:catAx>
      <c:valAx>
        <c:axId val="2084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4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944980"/>
        <c:axId val="21210387"/>
      </c:barChart>
      <c:catAx>
        <c:axId val="2394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0387"/>
        <c:auto val="1"/>
        <c:lblAlgn val="ctr"/>
        <c:lblOffset val="100"/>
        <c:noMultiLvlLbl val="0"/>
      </c:catAx>
      <c:valAx>
        <c:axId val="2121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56474"/>
        <c:axId val="70664869"/>
      </c:barChart>
      <c:catAx>
        <c:axId val="9855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4869"/>
        <c:auto val="1"/>
        <c:lblAlgn val="ctr"/>
        <c:lblOffset val="100"/>
        <c:noMultiLvlLbl val="0"/>
      </c:catAx>
      <c:valAx>
        <c:axId val="7066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006541"/>
        <c:axId val="34786325"/>
      </c:barChart>
      <c:catAx>
        <c:axId val="66006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6325"/>
        <c:auto val="1"/>
        <c:lblAlgn val="ctr"/>
        <c:lblOffset val="100"/>
        <c:noMultiLvlLbl val="0"/>
      </c:catAx>
      <c:valAx>
        <c:axId val="3478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6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65778"/>
        <c:axId val="30805926"/>
      </c:barChart>
      <c:catAx>
        <c:axId val="966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5926"/>
        <c:auto val="1"/>
        <c:lblAlgn val="ctr"/>
        <c:lblOffset val="100"/>
        <c:noMultiLvlLbl val="0"/>
      </c:catAx>
      <c:valAx>
        <c:axId val="3080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06411"/>
        <c:axId val="67018230"/>
      </c:barChart>
      <c:catAx>
        <c:axId val="6206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8230"/>
        <c:auto val="1"/>
        <c:lblAlgn val="ctr"/>
        <c:lblOffset val="100"/>
        <c:noMultiLvlLbl val="0"/>
      </c:catAx>
      <c:valAx>
        <c:axId val="6701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28909"/>
        <c:axId val="17273379"/>
      </c:barChart>
      <c:catAx>
        <c:axId val="202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3379"/>
        <c:auto val="1"/>
        <c:lblAlgn val="ctr"/>
        <c:lblOffset val="100"/>
        <c:noMultiLvlLbl val="0"/>
      </c:catAx>
      <c:valAx>
        <c:axId val="1727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62482"/>
        <c:axId val="9206075"/>
      </c:barChart>
      <c:catAx>
        <c:axId val="12262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075"/>
        <c:auto val="1"/>
        <c:lblAlgn val="ctr"/>
        <c:lblOffset val="100"/>
        <c:noMultiLvlLbl val="0"/>
      </c:catAx>
      <c:valAx>
        <c:axId val="920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2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050386"/>
        <c:axId val="49350573"/>
      </c:barChart>
      <c:catAx>
        <c:axId val="38050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0573"/>
        <c:auto val="1"/>
        <c:lblAlgn val="ctr"/>
        <c:lblOffset val="100"/>
        <c:noMultiLvlLbl val="0"/>
      </c:catAx>
      <c:valAx>
        <c:axId val="4935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0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566734"/>
        <c:axId val="21866086"/>
      </c:barChart>
      <c:catAx>
        <c:axId val="96566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6086"/>
        <c:auto val="1"/>
        <c:lblAlgn val="ctr"/>
        <c:lblOffset val="100"/>
        <c:noMultiLvlLbl val="0"/>
      </c:catAx>
      <c:valAx>
        <c:axId val="2186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6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128149"/>
        <c:axId val="6853323"/>
      </c:barChart>
      <c:catAx>
        <c:axId val="36128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323"/>
        <c:auto val="1"/>
        <c:lblAlgn val="ctr"/>
        <c:lblOffset val="100"/>
        <c:noMultiLvlLbl val="0"/>
      </c:catAx>
      <c:valAx>
        <c:axId val="685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8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747970"/>
        <c:axId val="38777567"/>
      </c:barChart>
      <c:catAx>
        <c:axId val="50747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7567"/>
        <c:auto val="1"/>
        <c:lblAlgn val="ctr"/>
        <c:lblOffset val="100"/>
        <c:noMultiLvlLbl val="0"/>
      </c:catAx>
      <c:valAx>
        <c:axId val="3877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188710"/>
        <c:axId val="18545046"/>
      </c:barChart>
      <c:catAx>
        <c:axId val="50188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5046"/>
        <c:auto val="1"/>
        <c:lblAlgn val="ctr"/>
        <c:lblOffset val="100"/>
        <c:noMultiLvlLbl val="0"/>
      </c:catAx>
      <c:valAx>
        <c:axId val="1854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8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428902"/>
        <c:axId val="95545382"/>
      </c:barChart>
      <c:catAx>
        <c:axId val="25428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5382"/>
        <c:auto val="1"/>
        <c:lblAlgn val="ctr"/>
        <c:lblOffset val="100"/>
        <c:noMultiLvlLbl val="0"/>
      </c:catAx>
      <c:valAx>
        <c:axId val="9554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8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