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57202"/>
        <c:axId val="37815935"/>
      </c:scatterChart>
      <c:valAx>
        <c:axId val="8085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935"/>
        <c:crossesAt val="0"/>
        <c:crossBetween val="midCat"/>
      </c:valAx>
      <c:valAx>
        <c:axId val="3781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30444"/>
        <c:axId val="77709332"/>
      </c:scatterChart>
      <c:valAx>
        <c:axId val="2153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332"/>
        <c:crossesAt val="0"/>
        <c:crossBetween val="midCat"/>
      </c:valAx>
      <c:valAx>
        <c:axId val="7770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84404"/>
        <c:axId val="16818690"/>
      </c:scatterChart>
      <c:valAx>
        <c:axId val="1838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690"/>
        <c:crossesAt val="0"/>
        <c:crossBetween val="midCat"/>
      </c:valAx>
      <c:valAx>
        <c:axId val="1681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13019"/>
        <c:axId val="79633999"/>
      </c:scatterChart>
      <c:valAx>
        <c:axId val="9021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999"/>
        <c:crossesAt val="0"/>
        <c:crossBetween val="midCat"/>
      </c:valAx>
      <c:valAx>
        <c:axId val="7963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