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32182"/>
        <c:axId val="84047842"/>
      </c:barChart>
      <c:catAx>
        <c:axId val="9593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842"/>
        <c:auto val="1"/>
        <c:lblAlgn val="ctr"/>
        <c:lblOffset val="100"/>
        <c:noMultiLvlLbl val="0"/>
      </c:catAx>
      <c:valAx>
        <c:axId val="8404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11310"/>
        <c:axId val="28303673"/>
      </c:barChart>
      <c:catAx>
        <c:axId val="2581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673"/>
        <c:auto val="1"/>
        <c:lblAlgn val="ctr"/>
        <c:lblOffset val="100"/>
        <c:noMultiLvlLbl val="0"/>
      </c:catAx>
      <c:valAx>
        <c:axId val="2830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48333"/>
        <c:axId val="87711660"/>
      </c:barChart>
      <c:catAx>
        <c:axId val="1994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660"/>
        <c:auto val="1"/>
        <c:lblAlgn val="ctr"/>
        <c:lblOffset val="100"/>
        <c:noMultiLvlLbl val="0"/>
      </c:catAx>
      <c:valAx>
        <c:axId val="8771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74025"/>
        <c:axId val="66843270"/>
      </c:barChart>
      <c:catAx>
        <c:axId val="3007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270"/>
        <c:auto val="1"/>
        <c:lblAlgn val="ctr"/>
        <c:lblOffset val="100"/>
        <c:noMultiLvlLbl val="0"/>
      </c:catAx>
      <c:valAx>
        <c:axId val="6684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60779"/>
        <c:axId val="66782942"/>
      </c:barChart>
      <c:catAx>
        <c:axId val="9976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942"/>
        <c:auto val="1"/>
        <c:lblAlgn val="ctr"/>
        <c:lblOffset val="100"/>
        <c:noMultiLvlLbl val="0"/>
      </c:catAx>
      <c:valAx>
        <c:axId val="667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41424"/>
        <c:axId val="9589485"/>
      </c:barChart>
      <c:catAx>
        <c:axId val="7984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85"/>
        <c:auto val="1"/>
        <c:lblAlgn val="ctr"/>
        <c:lblOffset val="100"/>
        <c:noMultiLvlLbl val="0"/>
      </c:catAx>
      <c:valAx>
        <c:axId val="958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9450"/>
        <c:axId val="54772931"/>
      </c:barChart>
      <c:catAx>
        <c:axId val="7763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931"/>
        <c:auto val="1"/>
        <c:lblAlgn val="ctr"/>
        <c:lblOffset val="100"/>
        <c:noMultiLvlLbl val="0"/>
      </c:catAx>
      <c:valAx>
        <c:axId val="5477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93008"/>
        <c:axId val="35791640"/>
      </c:barChart>
      <c:catAx>
        <c:axId val="3339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640"/>
        <c:auto val="1"/>
        <c:lblAlgn val="ctr"/>
        <c:lblOffset val="100"/>
        <c:noMultiLvlLbl val="0"/>
      </c:catAx>
      <c:valAx>
        <c:axId val="3579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99790"/>
        <c:axId val="1158771"/>
      </c:barChart>
      <c:catAx>
        <c:axId val="3849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71"/>
        <c:auto val="1"/>
        <c:lblAlgn val="ctr"/>
        <c:lblOffset val="100"/>
        <c:noMultiLvlLbl val="0"/>
      </c:catAx>
      <c:valAx>
        <c:axId val="115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29906"/>
        <c:axId val="98524065"/>
      </c:barChart>
      <c:catAx>
        <c:axId val="8922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065"/>
        <c:auto val="1"/>
        <c:lblAlgn val="ctr"/>
        <c:lblOffset val="100"/>
        <c:noMultiLvlLbl val="0"/>
      </c:catAx>
      <c:valAx>
        <c:axId val="9852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65795"/>
        <c:axId val="29084610"/>
      </c:barChart>
      <c:catAx>
        <c:axId val="6636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610"/>
        <c:auto val="1"/>
        <c:lblAlgn val="ctr"/>
        <c:lblOffset val="100"/>
        <c:noMultiLvlLbl val="0"/>
      </c:catAx>
      <c:valAx>
        <c:axId val="2908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80831"/>
        <c:axId val="15664178"/>
      </c:barChart>
      <c:catAx>
        <c:axId val="6208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178"/>
        <c:auto val="1"/>
        <c:lblAlgn val="ctr"/>
        <c:lblOffset val="100"/>
        <c:noMultiLvlLbl val="0"/>
      </c:catAx>
      <c:valAx>
        <c:axId val="1566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52079"/>
        <c:axId val="21982809"/>
      </c:barChart>
      <c:catAx>
        <c:axId val="6905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809"/>
        <c:auto val="1"/>
        <c:lblAlgn val="ctr"/>
        <c:lblOffset val="100"/>
        <c:noMultiLvlLbl val="0"/>
      </c:catAx>
      <c:valAx>
        <c:axId val="2198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00808"/>
        <c:axId val="21770512"/>
      </c:barChart>
      <c:catAx>
        <c:axId val="1380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512"/>
        <c:auto val="1"/>
        <c:lblAlgn val="ctr"/>
        <c:lblOffset val="100"/>
        <c:noMultiLvlLbl val="0"/>
      </c:catAx>
      <c:valAx>
        <c:axId val="2177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14313"/>
        <c:axId val="15566461"/>
      </c:barChart>
      <c:catAx>
        <c:axId val="2841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461"/>
        <c:auto val="1"/>
        <c:lblAlgn val="ctr"/>
        <c:lblOffset val="100"/>
        <c:noMultiLvlLbl val="0"/>
      </c:catAx>
      <c:valAx>
        <c:axId val="155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41312"/>
        <c:axId val="28813164"/>
      </c:barChart>
      <c:catAx>
        <c:axId val="7154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164"/>
        <c:auto val="1"/>
        <c:lblAlgn val="ctr"/>
        <c:lblOffset val="100"/>
        <c:noMultiLvlLbl val="0"/>
      </c:catAx>
      <c:valAx>
        <c:axId val="288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13970"/>
        <c:axId val="29387444"/>
      </c:barChart>
      <c:catAx>
        <c:axId val="1041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444"/>
        <c:auto val="1"/>
        <c:lblAlgn val="ctr"/>
        <c:lblOffset val="100"/>
        <c:noMultiLvlLbl val="0"/>
      </c:catAx>
      <c:valAx>
        <c:axId val="2938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20875"/>
        <c:axId val="86644233"/>
      </c:barChart>
      <c:catAx>
        <c:axId val="1132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233"/>
        <c:auto val="1"/>
        <c:lblAlgn val="ctr"/>
        <c:lblOffset val="100"/>
        <c:noMultiLvlLbl val="0"/>
      </c:catAx>
      <c:valAx>
        <c:axId val="866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