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927747"/>
        <c:axId val="20007413"/>
      </c:scatterChart>
      <c:valAx>
        <c:axId val="40927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7413"/>
        <c:crossesAt val="0"/>
        <c:crossBetween val="midCat"/>
      </c:valAx>
      <c:valAx>
        <c:axId val="20007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7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229454"/>
        <c:axId val="13658575"/>
      </c:scatterChart>
      <c:valAx>
        <c:axId val="91229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8575"/>
        <c:crossesAt val="0"/>
        <c:crossBetween val="midCat"/>
      </c:valAx>
      <c:valAx>
        <c:axId val="13658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9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440884"/>
        <c:axId val="82899358"/>
      </c:scatterChart>
      <c:valAx>
        <c:axId val="16440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9358"/>
        <c:crossesAt val="0"/>
        <c:crossBetween val="midCat"/>
      </c:valAx>
      <c:valAx>
        <c:axId val="82899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0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285152"/>
        <c:axId val="59799291"/>
      </c:scatterChart>
      <c:valAx>
        <c:axId val="48285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9291"/>
        <c:crossesAt val="0"/>
        <c:crossBetween val="midCat"/>
      </c:valAx>
      <c:valAx>
        <c:axId val="59799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5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