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15404"/>
        <c:axId val="37954625"/>
      </c:barChart>
      <c:catAx>
        <c:axId val="5001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625"/>
        <c:auto val="1"/>
        <c:lblAlgn val="ctr"/>
        <c:lblOffset val="100"/>
        <c:noMultiLvlLbl val="0"/>
      </c:catAx>
      <c:valAx>
        <c:axId val="379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18591"/>
        <c:axId val="75310827"/>
      </c:barChart>
      <c:catAx>
        <c:axId val="9581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827"/>
        <c:auto val="1"/>
        <c:lblAlgn val="ctr"/>
        <c:lblOffset val="100"/>
        <c:noMultiLvlLbl val="0"/>
      </c:catAx>
      <c:valAx>
        <c:axId val="753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96554"/>
        <c:axId val="50403650"/>
      </c:barChart>
      <c:catAx>
        <c:axId val="9629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650"/>
        <c:auto val="1"/>
        <c:lblAlgn val="ctr"/>
        <c:lblOffset val="100"/>
        <c:noMultiLvlLbl val="0"/>
      </c:catAx>
      <c:valAx>
        <c:axId val="5040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54030"/>
        <c:axId val="11102818"/>
      </c:barChart>
      <c:catAx>
        <c:axId val="5565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818"/>
        <c:auto val="1"/>
        <c:lblAlgn val="ctr"/>
        <c:lblOffset val="100"/>
        <c:noMultiLvlLbl val="0"/>
      </c:catAx>
      <c:valAx>
        <c:axId val="111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26007"/>
        <c:axId val="70670492"/>
      </c:barChart>
      <c:catAx>
        <c:axId val="1002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492"/>
        <c:auto val="1"/>
        <c:lblAlgn val="ctr"/>
        <c:lblOffset val="100"/>
        <c:noMultiLvlLbl val="0"/>
      </c:catAx>
      <c:valAx>
        <c:axId val="706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29392"/>
        <c:axId val="42806038"/>
      </c:barChart>
      <c:catAx>
        <c:axId val="9722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038"/>
        <c:auto val="1"/>
        <c:lblAlgn val="ctr"/>
        <c:lblOffset val="100"/>
        <c:noMultiLvlLbl val="0"/>
      </c:catAx>
      <c:valAx>
        <c:axId val="428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41625"/>
        <c:axId val="59483281"/>
      </c:barChart>
      <c:catAx>
        <c:axId val="5604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281"/>
        <c:auto val="1"/>
        <c:lblAlgn val="ctr"/>
        <c:lblOffset val="100"/>
        <c:noMultiLvlLbl val="0"/>
      </c:catAx>
      <c:valAx>
        <c:axId val="594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89741"/>
        <c:axId val="99879263"/>
      </c:barChart>
      <c:catAx>
        <c:axId val="3638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263"/>
        <c:auto val="1"/>
        <c:lblAlgn val="ctr"/>
        <c:lblOffset val="100"/>
        <c:noMultiLvlLbl val="0"/>
      </c:catAx>
      <c:valAx>
        <c:axId val="998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54857"/>
        <c:axId val="63172247"/>
      </c:barChart>
      <c:catAx>
        <c:axId val="3915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247"/>
        <c:auto val="1"/>
        <c:lblAlgn val="ctr"/>
        <c:lblOffset val="100"/>
        <c:noMultiLvlLbl val="0"/>
      </c:catAx>
      <c:valAx>
        <c:axId val="631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60806"/>
        <c:axId val="30072590"/>
      </c:barChart>
      <c:catAx>
        <c:axId val="9566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590"/>
        <c:auto val="1"/>
        <c:lblAlgn val="ctr"/>
        <c:lblOffset val="100"/>
        <c:noMultiLvlLbl val="0"/>
      </c:catAx>
      <c:valAx>
        <c:axId val="300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84204"/>
        <c:axId val="75978574"/>
      </c:barChart>
      <c:catAx>
        <c:axId val="9498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574"/>
        <c:auto val="1"/>
        <c:lblAlgn val="ctr"/>
        <c:lblOffset val="100"/>
        <c:noMultiLvlLbl val="0"/>
      </c:catAx>
      <c:valAx>
        <c:axId val="7597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34031"/>
        <c:axId val="49383864"/>
      </c:barChart>
      <c:catAx>
        <c:axId val="8273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864"/>
        <c:auto val="1"/>
        <c:lblAlgn val="ctr"/>
        <c:lblOffset val="100"/>
        <c:noMultiLvlLbl val="0"/>
      </c:catAx>
      <c:valAx>
        <c:axId val="493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01840"/>
        <c:axId val="54680766"/>
      </c:barChart>
      <c:catAx>
        <c:axId val="8500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766"/>
        <c:auto val="1"/>
        <c:lblAlgn val="ctr"/>
        <c:lblOffset val="100"/>
        <c:noMultiLvlLbl val="0"/>
      </c:catAx>
      <c:valAx>
        <c:axId val="546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23335"/>
        <c:axId val="15798392"/>
      </c:barChart>
      <c:catAx>
        <c:axId val="5052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392"/>
        <c:auto val="1"/>
        <c:lblAlgn val="ctr"/>
        <c:lblOffset val="100"/>
        <c:noMultiLvlLbl val="0"/>
      </c:catAx>
      <c:valAx>
        <c:axId val="157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55874"/>
        <c:axId val="99984338"/>
      </c:barChart>
      <c:catAx>
        <c:axId val="2685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338"/>
        <c:auto val="1"/>
        <c:lblAlgn val="ctr"/>
        <c:lblOffset val="100"/>
        <c:noMultiLvlLbl val="0"/>
      </c:catAx>
      <c:valAx>
        <c:axId val="999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48642"/>
        <c:axId val="87384435"/>
      </c:barChart>
      <c:catAx>
        <c:axId val="7514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435"/>
        <c:auto val="1"/>
        <c:lblAlgn val="ctr"/>
        <c:lblOffset val="100"/>
        <c:noMultiLvlLbl val="0"/>
      </c:catAx>
      <c:valAx>
        <c:axId val="873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23227"/>
        <c:axId val="58427956"/>
      </c:barChart>
      <c:catAx>
        <c:axId val="7832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956"/>
        <c:auto val="1"/>
        <c:lblAlgn val="ctr"/>
        <c:lblOffset val="100"/>
        <c:noMultiLvlLbl val="0"/>
      </c:catAx>
      <c:valAx>
        <c:axId val="5842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56661"/>
        <c:axId val="48357070"/>
      </c:barChart>
      <c:catAx>
        <c:axId val="4465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070"/>
        <c:auto val="1"/>
        <c:lblAlgn val="ctr"/>
        <c:lblOffset val="100"/>
        <c:noMultiLvlLbl val="0"/>
      </c:catAx>
      <c:valAx>
        <c:axId val="483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