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8236"/>
        <c:axId val="65867356"/>
      </c:scatterChart>
      <c:valAx>
        <c:axId val="5434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356"/>
        <c:crossesAt val="0"/>
        <c:crossBetween val="midCat"/>
      </c:valAx>
      <c:valAx>
        <c:axId val="6586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8859"/>
        <c:axId val="84114074"/>
      </c:scatterChart>
      <c:valAx>
        <c:axId val="4724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074"/>
        <c:crossesAt val="0"/>
        <c:crossBetween val="midCat"/>
      </c:valAx>
      <c:valAx>
        <c:axId val="8411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3576"/>
        <c:axId val="31020755"/>
      </c:scatterChart>
      <c:valAx>
        <c:axId val="7911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755"/>
        <c:crossesAt val="0"/>
        <c:crossBetween val="midCat"/>
      </c:valAx>
      <c:valAx>
        <c:axId val="3102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10821"/>
        <c:axId val="11364813"/>
      </c:scatterChart>
      <c:valAx>
        <c:axId val="5581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813"/>
        <c:crossesAt val="0"/>
        <c:crossBetween val="midCat"/>
      </c:valAx>
      <c:valAx>
        <c:axId val="1136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