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5695"/>
        <c:axId val="81005620"/>
      </c:scatterChart>
      <c:valAx>
        <c:axId val="9493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620"/>
        <c:crossesAt val="0"/>
        <c:crossBetween val="midCat"/>
      </c:valAx>
      <c:valAx>
        <c:axId val="8100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28479"/>
        <c:axId val="5115381"/>
      </c:scatterChart>
      <c:valAx>
        <c:axId val="5622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1"/>
        <c:crossesAt val="0"/>
        <c:crossBetween val="midCat"/>
      </c:valAx>
      <c:valAx>
        <c:axId val="511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6804"/>
        <c:axId val="52174433"/>
      </c:scatterChart>
      <c:valAx>
        <c:axId val="365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33"/>
        <c:crossesAt val="0"/>
        <c:crossBetween val="midCat"/>
      </c:valAx>
      <c:valAx>
        <c:axId val="5217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7634"/>
        <c:axId val="61112022"/>
      </c:scatterChart>
      <c:valAx>
        <c:axId val="4592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22"/>
        <c:crossesAt val="0"/>
        <c:crossBetween val="midCat"/>
      </c:valAx>
      <c:valAx>
        <c:axId val="611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