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5627"/>
        <c:axId val="50879109"/>
      </c:barChart>
      <c:catAx>
        <c:axId val="243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109"/>
        <c:auto val="1"/>
        <c:lblAlgn val="ctr"/>
        <c:lblOffset val="100"/>
        <c:noMultiLvlLbl val="0"/>
      </c:catAx>
      <c:valAx>
        <c:axId val="508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71308"/>
        <c:axId val="90791219"/>
      </c:barChart>
      <c:catAx>
        <c:axId val="356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219"/>
        <c:auto val="1"/>
        <c:lblAlgn val="ctr"/>
        <c:lblOffset val="100"/>
        <c:noMultiLvlLbl val="0"/>
      </c:catAx>
      <c:valAx>
        <c:axId val="907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21835"/>
        <c:axId val="14614036"/>
      </c:barChart>
      <c:catAx>
        <c:axId val="305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036"/>
        <c:auto val="1"/>
        <c:lblAlgn val="ctr"/>
        <c:lblOffset val="100"/>
        <c:noMultiLvlLbl val="0"/>
      </c:catAx>
      <c:valAx>
        <c:axId val="146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04484"/>
        <c:axId val="87445082"/>
      </c:barChart>
      <c:catAx>
        <c:axId val="857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082"/>
        <c:auto val="1"/>
        <c:lblAlgn val="ctr"/>
        <c:lblOffset val="100"/>
        <c:noMultiLvlLbl val="0"/>
      </c:catAx>
      <c:valAx>
        <c:axId val="874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3042"/>
        <c:axId val="23147674"/>
      </c:barChart>
      <c:catAx>
        <c:axId val="544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674"/>
        <c:auto val="1"/>
        <c:lblAlgn val="ctr"/>
        <c:lblOffset val="100"/>
        <c:noMultiLvlLbl val="0"/>
      </c:catAx>
      <c:valAx>
        <c:axId val="231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82812"/>
        <c:axId val="1273715"/>
      </c:barChart>
      <c:catAx>
        <c:axId val="8128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15"/>
        <c:auto val="1"/>
        <c:lblAlgn val="ctr"/>
        <c:lblOffset val="100"/>
        <c:noMultiLvlLbl val="0"/>
      </c:catAx>
      <c:valAx>
        <c:axId val="12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5617"/>
        <c:axId val="64069104"/>
      </c:barChart>
      <c:catAx>
        <c:axId val="698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104"/>
        <c:auto val="1"/>
        <c:lblAlgn val="ctr"/>
        <c:lblOffset val="100"/>
        <c:noMultiLvlLbl val="0"/>
      </c:catAx>
      <c:valAx>
        <c:axId val="640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1957"/>
        <c:axId val="77060907"/>
      </c:barChart>
      <c:catAx>
        <c:axId val="37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907"/>
        <c:auto val="1"/>
        <c:lblAlgn val="ctr"/>
        <c:lblOffset val="100"/>
        <c:noMultiLvlLbl val="0"/>
      </c:catAx>
      <c:valAx>
        <c:axId val="770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9474"/>
        <c:axId val="61712365"/>
      </c:barChart>
      <c:catAx>
        <c:axId val="9855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365"/>
        <c:auto val="1"/>
        <c:lblAlgn val="ctr"/>
        <c:lblOffset val="100"/>
        <c:noMultiLvlLbl val="0"/>
      </c:catAx>
      <c:valAx>
        <c:axId val="617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15561"/>
        <c:axId val="49743265"/>
      </c:barChart>
      <c:catAx>
        <c:axId val="784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265"/>
        <c:auto val="1"/>
        <c:lblAlgn val="ctr"/>
        <c:lblOffset val="100"/>
        <c:noMultiLvlLbl val="0"/>
      </c:catAx>
      <c:valAx>
        <c:axId val="497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92355"/>
        <c:axId val="31908119"/>
      </c:barChart>
      <c:catAx>
        <c:axId val="9389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119"/>
        <c:auto val="1"/>
        <c:lblAlgn val="ctr"/>
        <c:lblOffset val="100"/>
        <c:noMultiLvlLbl val="0"/>
      </c:catAx>
      <c:valAx>
        <c:axId val="319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6759"/>
        <c:axId val="34920429"/>
      </c:barChart>
      <c:catAx>
        <c:axId val="978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429"/>
        <c:auto val="1"/>
        <c:lblAlgn val="ctr"/>
        <c:lblOffset val="100"/>
        <c:noMultiLvlLbl val="0"/>
      </c:catAx>
      <c:valAx>
        <c:axId val="349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32599"/>
        <c:axId val="84116162"/>
      </c:barChart>
      <c:catAx>
        <c:axId val="105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62"/>
        <c:auto val="1"/>
        <c:lblAlgn val="ctr"/>
        <c:lblOffset val="100"/>
        <c:noMultiLvlLbl val="0"/>
      </c:catAx>
      <c:valAx>
        <c:axId val="841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36855"/>
        <c:axId val="65289721"/>
      </c:barChart>
      <c:catAx>
        <c:axId val="743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721"/>
        <c:auto val="1"/>
        <c:lblAlgn val="ctr"/>
        <c:lblOffset val="100"/>
        <c:noMultiLvlLbl val="0"/>
      </c:catAx>
      <c:valAx>
        <c:axId val="652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4756"/>
        <c:axId val="51750103"/>
      </c:barChart>
      <c:catAx>
        <c:axId val="519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103"/>
        <c:auto val="1"/>
        <c:lblAlgn val="ctr"/>
        <c:lblOffset val="100"/>
        <c:noMultiLvlLbl val="0"/>
      </c:catAx>
      <c:valAx>
        <c:axId val="517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9624"/>
        <c:axId val="39982596"/>
      </c:barChart>
      <c:catAx>
        <c:axId val="1482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596"/>
        <c:auto val="1"/>
        <c:lblAlgn val="ctr"/>
        <c:lblOffset val="100"/>
        <c:noMultiLvlLbl val="0"/>
      </c:catAx>
      <c:valAx>
        <c:axId val="399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77643"/>
        <c:axId val="27679309"/>
      </c:barChart>
      <c:catAx>
        <c:axId val="413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309"/>
        <c:auto val="1"/>
        <c:lblAlgn val="ctr"/>
        <c:lblOffset val="100"/>
        <c:noMultiLvlLbl val="0"/>
      </c:catAx>
      <c:valAx>
        <c:axId val="276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3170"/>
        <c:axId val="91237251"/>
      </c:barChart>
      <c:catAx>
        <c:axId val="583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251"/>
        <c:auto val="1"/>
        <c:lblAlgn val="ctr"/>
        <c:lblOffset val="100"/>
        <c:noMultiLvlLbl val="0"/>
      </c:catAx>
      <c:valAx>
        <c:axId val="912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