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5176"/>
        <c:axId val="86713894"/>
      </c:scatterChart>
      <c:valAx>
        <c:axId val="5288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894"/>
        <c:crossesAt val="0"/>
        <c:crossBetween val="midCat"/>
      </c:valAx>
      <c:valAx>
        <c:axId val="8671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80529"/>
        <c:axId val="66805180"/>
      </c:scatterChart>
      <c:valAx>
        <c:axId val="224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80"/>
        <c:crossesAt val="0"/>
        <c:crossBetween val="midCat"/>
      </c:valAx>
      <c:valAx>
        <c:axId val="6680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5290"/>
        <c:axId val="98873469"/>
      </c:scatterChart>
      <c:valAx>
        <c:axId val="3638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69"/>
        <c:crossesAt val="0"/>
        <c:crossBetween val="midCat"/>
      </c:valAx>
      <c:valAx>
        <c:axId val="9887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6113"/>
        <c:axId val="14037820"/>
      </c:scatterChart>
      <c:valAx>
        <c:axId val="3358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20"/>
        <c:crossesAt val="0"/>
        <c:crossBetween val="midCat"/>
      </c:valAx>
      <c:valAx>
        <c:axId val="1403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