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67434"/>
        <c:axId val="95685338"/>
      </c:barChart>
      <c:catAx>
        <c:axId val="8706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338"/>
        <c:auto val="1"/>
        <c:lblAlgn val="ctr"/>
        <c:lblOffset val="100"/>
        <c:noMultiLvlLbl val="0"/>
      </c:catAx>
      <c:valAx>
        <c:axId val="956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98164"/>
        <c:axId val="92029158"/>
      </c:barChart>
      <c:catAx>
        <c:axId val="4739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158"/>
        <c:auto val="1"/>
        <c:lblAlgn val="ctr"/>
        <c:lblOffset val="100"/>
        <c:noMultiLvlLbl val="0"/>
      </c:catAx>
      <c:valAx>
        <c:axId val="920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25628"/>
        <c:axId val="35167990"/>
      </c:barChart>
      <c:catAx>
        <c:axId val="7252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990"/>
        <c:auto val="1"/>
        <c:lblAlgn val="ctr"/>
        <c:lblOffset val="100"/>
        <c:noMultiLvlLbl val="0"/>
      </c:catAx>
      <c:valAx>
        <c:axId val="351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98817"/>
        <c:axId val="24358543"/>
      </c:barChart>
      <c:catAx>
        <c:axId val="1199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543"/>
        <c:auto val="1"/>
        <c:lblAlgn val="ctr"/>
        <c:lblOffset val="100"/>
        <c:noMultiLvlLbl val="0"/>
      </c:catAx>
      <c:valAx>
        <c:axId val="2435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18414"/>
        <c:axId val="95755401"/>
      </c:barChart>
      <c:catAx>
        <c:axId val="9811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401"/>
        <c:auto val="1"/>
        <c:lblAlgn val="ctr"/>
        <c:lblOffset val="100"/>
        <c:noMultiLvlLbl val="0"/>
      </c:catAx>
      <c:valAx>
        <c:axId val="9575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28520"/>
        <c:axId val="47494513"/>
      </c:barChart>
      <c:catAx>
        <c:axId val="1452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513"/>
        <c:auto val="1"/>
        <c:lblAlgn val="ctr"/>
        <c:lblOffset val="100"/>
        <c:noMultiLvlLbl val="0"/>
      </c:catAx>
      <c:valAx>
        <c:axId val="4749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602"/>
        <c:axId val="43640851"/>
      </c:barChart>
      <c:catAx>
        <c:axId val="73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851"/>
        <c:auto val="1"/>
        <c:lblAlgn val="ctr"/>
        <c:lblOffset val="100"/>
        <c:noMultiLvlLbl val="0"/>
      </c:catAx>
      <c:valAx>
        <c:axId val="436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14121"/>
        <c:axId val="49601187"/>
      </c:barChart>
      <c:catAx>
        <c:axId val="6051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187"/>
        <c:auto val="1"/>
        <c:lblAlgn val="ctr"/>
        <c:lblOffset val="100"/>
        <c:noMultiLvlLbl val="0"/>
      </c:catAx>
      <c:valAx>
        <c:axId val="496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86712"/>
        <c:axId val="91735096"/>
      </c:barChart>
      <c:catAx>
        <c:axId val="4328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096"/>
        <c:auto val="1"/>
        <c:lblAlgn val="ctr"/>
        <c:lblOffset val="100"/>
        <c:noMultiLvlLbl val="0"/>
      </c:catAx>
      <c:valAx>
        <c:axId val="917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08854"/>
        <c:axId val="54999970"/>
      </c:barChart>
      <c:catAx>
        <c:axId val="417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970"/>
        <c:auto val="1"/>
        <c:lblAlgn val="ctr"/>
        <c:lblOffset val="100"/>
        <c:noMultiLvlLbl val="0"/>
      </c:catAx>
      <c:valAx>
        <c:axId val="549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94006"/>
        <c:axId val="98668474"/>
      </c:barChart>
      <c:catAx>
        <c:axId val="9379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474"/>
        <c:auto val="1"/>
        <c:lblAlgn val="ctr"/>
        <c:lblOffset val="100"/>
        <c:noMultiLvlLbl val="0"/>
      </c:catAx>
      <c:valAx>
        <c:axId val="986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46791"/>
        <c:axId val="45228407"/>
      </c:barChart>
      <c:catAx>
        <c:axId val="9804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407"/>
        <c:auto val="1"/>
        <c:lblAlgn val="ctr"/>
        <c:lblOffset val="100"/>
        <c:noMultiLvlLbl val="0"/>
      </c:catAx>
      <c:valAx>
        <c:axId val="452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18192"/>
        <c:axId val="33338995"/>
      </c:barChart>
      <c:catAx>
        <c:axId val="472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995"/>
        <c:auto val="1"/>
        <c:lblAlgn val="ctr"/>
        <c:lblOffset val="100"/>
        <c:noMultiLvlLbl val="0"/>
      </c:catAx>
      <c:valAx>
        <c:axId val="333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89748"/>
        <c:axId val="64627872"/>
      </c:barChart>
      <c:catAx>
        <c:axId val="6628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872"/>
        <c:auto val="1"/>
        <c:lblAlgn val="ctr"/>
        <c:lblOffset val="100"/>
        <c:noMultiLvlLbl val="0"/>
      </c:catAx>
      <c:valAx>
        <c:axId val="646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36360"/>
        <c:axId val="21292108"/>
      </c:barChart>
      <c:catAx>
        <c:axId val="871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108"/>
        <c:auto val="1"/>
        <c:lblAlgn val="ctr"/>
        <c:lblOffset val="100"/>
        <c:noMultiLvlLbl val="0"/>
      </c:catAx>
      <c:valAx>
        <c:axId val="212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68642"/>
        <c:axId val="45031614"/>
      </c:barChart>
      <c:catAx>
        <c:axId val="359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614"/>
        <c:auto val="1"/>
        <c:lblAlgn val="ctr"/>
        <c:lblOffset val="100"/>
        <c:noMultiLvlLbl val="0"/>
      </c:catAx>
      <c:valAx>
        <c:axId val="450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24668"/>
        <c:axId val="69165230"/>
      </c:barChart>
      <c:catAx>
        <c:axId val="2622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230"/>
        <c:auto val="1"/>
        <c:lblAlgn val="ctr"/>
        <c:lblOffset val="100"/>
        <c:noMultiLvlLbl val="0"/>
      </c:catAx>
      <c:valAx>
        <c:axId val="6916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64247"/>
        <c:axId val="65204307"/>
      </c:barChart>
      <c:catAx>
        <c:axId val="9036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307"/>
        <c:auto val="1"/>
        <c:lblAlgn val="ctr"/>
        <c:lblOffset val="100"/>
        <c:noMultiLvlLbl val="0"/>
      </c:catAx>
      <c:valAx>
        <c:axId val="6520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