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598297"/>
        <c:axId val="24294907"/>
      </c:scatterChart>
      <c:valAx>
        <c:axId val="73598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4907"/>
        <c:crossesAt val="0"/>
        <c:crossBetween val="midCat"/>
      </c:valAx>
      <c:valAx>
        <c:axId val="24294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8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714199"/>
        <c:axId val="67720105"/>
      </c:scatterChart>
      <c:valAx>
        <c:axId val="73714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0105"/>
        <c:crossesAt val="0"/>
        <c:crossBetween val="midCat"/>
      </c:valAx>
      <c:valAx>
        <c:axId val="67720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4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622897"/>
        <c:axId val="54922201"/>
      </c:scatterChart>
      <c:valAx>
        <c:axId val="20622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2201"/>
        <c:crossesAt val="0"/>
        <c:crossBetween val="midCat"/>
      </c:valAx>
      <c:valAx>
        <c:axId val="54922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2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219009"/>
        <c:axId val="40085984"/>
      </c:scatterChart>
      <c:valAx>
        <c:axId val="29219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5984"/>
        <c:crossesAt val="0"/>
        <c:crossBetween val="midCat"/>
      </c:valAx>
      <c:valAx>
        <c:axId val="40085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9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