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9303"/>
        <c:axId val="9702015"/>
      </c:barChart>
      <c:catAx>
        <c:axId val="354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15"/>
        <c:auto val="1"/>
        <c:lblAlgn val="ctr"/>
        <c:lblOffset val="100"/>
        <c:noMultiLvlLbl val="0"/>
      </c:catAx>
      <c:valAx>
        <c:axId val="97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47996"/>
        <c:axId val="58827764"/>
      </c:barChart>
      <c:catAx>
        <c:axId val="127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764"/>
        <c:auto val="1"/>
        <c:lblAlgn val="ctr"/>
        <c:lblOffset val="100"/>
        <c:noMultiLvlLbl val="0"/>
      </c:catAx>
      <c:valAx>
        <c:axId val="588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87809"/>
        <c:axId val="21699805"/>
      </c:barChart>
      <c:catAx>
        <c:axId val="4048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805"/>
        <c:auto val="1"/>
        <c:lblAlgn val="ctr"/>
        <c:lblOffset val="100"/>
        <c:noMultiLvlLbl val="0"/>
      </c:catAx>
      <c:valAx>
        <c:axId val="216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53396"/>
        <c:axId val="68749673"/>
      </c:barChart>
      <c:catAx>
        <c:axId val="3945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73"/>
        <c:auto val="1"/>
        <c:lblAlgn val="ctr"/>
        <c:lblOffset val="100"/>
        <c:noMultiLvlLbl val="0"/>
      </c:catAx>
      <c:valAx>
        <c:axId val="687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6104"/>
        <c:axId val="12052863"/>
      </c:barChart>
      <c:catAx>
        <c:axId val="189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863"/>
        <c:auto val="1"/>
        <c:lblAlgn val="ctr"/>
        <c:lblOffset val="100"/>
        <c:noMultiLvlLbl val="0"/>
      </c:catAx>
      <c:valAx>
        <c:axId val="120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5807"/>
        <c:axId val="37502498"/>
      </c:barChart>
      <c:catAx>
        <c:axId val="86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498"/>
        <c:auto val="1"/>
        <c:lblAlgn val="ctr"/>
        <c:lblOffset val="100"/>
        <c:noMultiLvlLbl val="0"/>
      </c:catAx>
      <c:valAx>
        <c:axId val="375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4060"/>
        <c:axId val="35857825"/>
      </c:barChart>
      <c:catAx>
        <c:axId val="6159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825"/>
        <c:auto val="1"/>
        <c:lblAlgn val="ctr"/>
        <c:lblOffset val="100"/>
        <c:noMultiLvlLbl val="0"/>
      </c:catAx>
      <c:valAx>
        <c:axId val="358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1032"/>
        <c:axId val="48196251"/>
      </c:barChart>
      <c:catAx>
        <c:axId val="795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251"/>
        <c:auto val="1"/>
        <c:lblAlgn val="ctr"/>
        <c:lblOffset val="100"/>
        <c:noMultiLvlLbl val="0"/>
      </c:catAx>
      <c:valAx>
        <c:axId val="481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46398"/>
        <c:axId val="88074970"/>
      </c:barChart>
      <c:catAx>
        <c:axId val="2184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970"/>
        <c:auto val="1"/>
        <c:lblAlgn val="ctr"/>
        <c:lblOffset val="100"/>
        <c:noMultiLvlLbl val="0"/>
      </c:catAx>
      <c:valAx>
        <c:axId val="880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45882"/>
        <c:axId val="17184295"/>
      </c:barChart>
      <c:catAx>
        <c:axId val="296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95"/>
        <c:auto val="1"/>
        <c:lblAlgn val="ctr"/>
        <c:lblOffset val="100"/>
        <c:noMultiLvlLbl val="0"/>
      </c:catAx>
      <c:valAx>
        <c:axId val="171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53622"/>
        <c:axId val="79865706"/>
      </c:barChart>
      <c:catAx>
        <c:axId val="536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706"/>
        <c:auto val="1"/>
        <c:lblAlgn val="ctr"/>
        <c:lblOffset val="100"/>
        <c:noMultiLvlLbl val="0"/>
      </c:catAx>
      <c:valAx>
        <c:axId val="798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79516"/>
        <c:axId val="68546102"/>
      </c:barChart>
      <c:catAx>
        <c:axId val="225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102"/>
        <c:auto val="1"/>
        <c:lblAlgn val="ctr"/>
        <c:lblOffset val="100"/>
        <c:noMultiLvlLbl val="0"/>
      </c:catAx>
      <c:valAx>
        <c:axId val="685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11470"/>
        <c:axId val="26739883"/>
      </c:barChart>
      <c:catAx>
        <c:axId val="7021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883"/>
        <c:auto val="1"/>
        <c:lblAlgn val="ctr"/>
        <c:lblOffset val="100"/>
        <c:noMultiLvlLbl val="0"/>
      </c:catAx>
      <c:valAx>
        <c:axId val="267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40266"/>
        <c:axId val="95116371"/>
      </c:barChart>
      <c:catAx>
        <c:axId val="111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371"/>
        <c:auto val="1"/>
        <c:lblAlgn val="ctr"/>
        <c:lblOffset val="100"/>
        <c:noMultiLvlLbl val="0"/>
      </c:catAx>
      <c:valAx>
        <c:axId val="9511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29986"/>
        <c:axId val="57276460"/>
      </c:barChart>
      <c:catAx>
        <c:axId val="1912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60"/>
        <c:auto val="1"/>
        <c:lblAlgn val="ctr"/>
        <c:lblOffset val="100"/>
        <c:noMultiLvlLbl val="0"/>
      </c:catAx>
      <c:valAx>
        <c:axId val="572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86072"/>
        <c:axId val="51350995"/>
      </c:barChart>
      <c:catAx>
        <c:axId val="739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995"/>
        <c:auto val="1"/>
        <c:lblAlgn val="ctr"/>
        <c:lblOffset val="100"/>
        <c:noMultiLvlLbl val="0"/>
      </c:catAx>
      <c:valAx>
        <c:axId val="513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12540"/>
        <c:axId val="58825124"/>
      </c:barChart>
      <c:catAx>
        <c:axId val="1991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124"/>
        <c:auto val="1"/>
        <c:lblAlgn val="ctr"/>
        <c:lblOffset val="100"/>
        <c:noMultiLvlLbl val="0"/>
      </c:catAx>
      <c:valAx>
        <c:axId val="588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24112"/>
        <c:axId val="68591640"/>
      </c:barChart>
      <c:catAx>
        <c:axId val="268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640"/>
        <c:auto val="1"/>
        <c:lblAlgn val="ctr"/>
        <c:lblOffset val="100"/>
        <c:noMultiLvlLbl val="0"/>
      </c:catAx>
      <c:valAx>
        <c:axId val="685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