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65250"/>
        <c:axId val="69290480"/>
      </c:scatterChart>
      <c:valAx>
        <c:axId val="1876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480"/>
        <c:crossesAt val="0"/>
        <c:crossBetween val="midCat"/>
      </c:valAx>
      <c:valAx>
        <c:axId val="6929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72973"/>
        <c:axId val="19406974"/>
      </c:scatterChart>
      <c:valAx>
        <c:axId val="3767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974"/>
        <c:crossesAt val="0"/>
        <c:crossBetween val="midCat"/>
      </c:valAx>
      <c:valAx>
        <c:axId val="19406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56871"/>
        <c:axId val="93829884"/>
      </c:scatterChart>
      <c:valAx>
        <c:axId val="2715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884"/>
        <c:crossesAt val="0"/>
        <c:crossBetween val="midCat"/>
      </c:valAx>
      <c:valAx>
        <c:axId val="9382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50393"/>
        <c:axId val="34640454"/>
      </c:scatterChart>
      <c:valAx>
        <c:axId val="3575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454"/>
        <c:crossesAt val="0"/>
        <c:crossBetween val="midCat"/>
      </c:valAx>
      <c:valAx>
        <c:axId val="3464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