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51912"/>
        <c:axId val="20096654"/>
      </c:barChart>
      <c:catAx>
        <c:axId val="688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654"/>
        <c:auto val="1"/>
        <c:lblAlgn val="ctr"/>
        <c:lblOffset val="100"/>
        <c:noMultiLvlLbl val="0"/>
      </c:catAx>
      <c:valAx>
        <c:axId val="200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0435"/>
        <c:axId val="78089761"/>
      </c:barChart>
      <c:catAx>
        <c:axId val="976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61"/>
        <c:auto val="1"/>
        <c:lblAlgn val="ctr"/>
        <c:lblOffset val="100"/>
        <c:noMultiLvlLbl val="0"/>
      </c:catAx>
      <c:valAx>
        <c:axId val="780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7979"/>
        <c:axId val="66106967"/>
      </c:barChart>
      <c:catAx>
        <c:axId val="538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67"/>
        <c:auto val="1"/>
        <c:lblAlgn val="ctr"/>
        <c:lblOffset val="100"/>
        <c:noMultiLvlLbl val="0"/>
      </c:catAx>
      <c:valAx>
        <c:axId val="661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6176"/>
        <c:axId val="40170976"/>
      </c:barChart>
      <c:catAx>
        <c:axId val="755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76"/>
        <c:auto val="1"/>
        <c:lblAlgn val="ctr"/>
        <c:lblOffset val="100"/>
        <c:noMultiLvlLbl val="0"/>
      </c:catAx>
      <c:valAx>
        <c:axId val="401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7095"/>
        <c:axId val="37136120"/>
      </c:barChart>
      <c:catAx>
        <c:axId val="980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20"/>
        <c:auto val="1"/>
        <c:lblAlgn val="ctr"/>
        <c:lblOffset val="100"/>
        <c:noMultiLvlLbl val="0"/>
      </c:catAx>
      <c:valAx>
        <c:axId val="371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9867"/>
        <c:axId val="64048195"/>
      </c:barChart>
      <c:catAx>
        <c:axId val="427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95"/>
        <c:auto val="1"/>
        <c:lblAlgn val="ctr"/>
        <c:lblOffset val="100"/>
        <c:noMultiLvlLbl val="0"/>
      </c:catAx>
      <c:valAx>
        <c:axId val="640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7231"/>
        <c:axId val="83855542"/>
      </c:barChart>
      <c:catAx>
        <c:axId val="265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42"/>
        <c:auto val="1"/>
        <c:lblAlgn val="ctr"/>
        <c:lblOffset val="100"/>
        <c:noMultiLvlLbl val="0"/>
      </c:catAx>
      <c:valAx>
        <c:axId val="83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98340"/>
        <c:axId val="61687667"/>
      </c:barChart>
      <c:catAx>
        <c:axId val="571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67"/>
        <c:auto val="1"/>
        <c:lblAlgn val="ctr"/>
        <c:lblOffset val="100"/>
        <c:noMultiLvlLbl val="0"/>
      </c:catAx>
      <c:valAx>
        <c:axId val="616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1284"/>
        <c:axId val="97871423"/>
      </c:barChart>
      <c:catAx>
        <c:axId val="569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23"/>
        <c:auto val="1"/>
        <c:lblAlgn val="ctr"/>
        <c:lblOffset val="100"/>
        <c:noMultiLvlLbl val="0"/>
      </c:catAx>
      <c:valAx>
        <c:axId val="978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08930"/>
        <c:axId val="73478612"/>
      </c:barChart>
      <c:catAx>
        <c:axId val="995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12"/>
        <c:auto val="1"/>
        <c:lblAlgn val="ctr"/>
        <c:lblOffset val="100"/>
        <c:noMultiLvlLbl val="0"/>
      </c:catAx>
      <c:valAx>
        <c:axId val="734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5365"/>
        <c:axId val="32938968"/>
      </c:barChart>
      <c:catAx>
        <c:axId val="709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968"/>
        <c:auto val="1"/>
        <c:lblAlgn val="ctr"/>
        <c:lblOffset val="100"/>
        <c:noMultiLvlLbl val="0"/>
      </c:catAx>
      <c:valAx>
        <c:axId val="329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0651"/>
        <c:axId val="61138726"/>
      </c:barChart>
      <c:catAx>
        <c:axId val="168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26"/>
        <c:auto val="1"/>
        <c:lblAlgn val="ctr"/>
        <c:lblOffset val="100"/>
        <c:noMultiLvlLbl val="0"/>
      </c:catAx>
      <c:valAx>
        <c:axId val="611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45975"/>
        <c:axId val="31652385"/>
      </c:barChart>
      <c:catAx>
        <c:axId val="123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85"/>
        <c:auto val="1"/>
        <c:lblAlgn val="ctr"/>
        <c:lblOffset val="100"/>
        <c:noMultiLvlLbl val="0"/>
      </c:catAx>
      <c:valAx>
        <c:axId val="316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2400"/>
        <c:axId val="80387709"/>
      </c:barChart>
      <c:catAx>
        <c:axId val="942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709"/>
        <c:auto val="1"/>
        <c:lblAlgn val="ctr"/>
        <c:lblOffset val="100"/>
        <c:noMultiLvlLbl val="0"/>
      </c:catAx>
      <c:valAx>
        <c:axId val="803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93225"/>
        <c:axId val="33234061"/>
      </c:barChart>
      <c:catAx>
        <c:axId val="339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061"/>
        <c:auto val="1"/>
        <c:lblAlgn val="ctr"/>
        <c:lblOffset val="100"/>
        <c:noMultiLvlLbl val="0"/>
      </c:catAx>
      <c:valAx>
        <c:axId val="332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4044"/>
        <c:axId val="52472611"/>
      </c:barChart>
      <c:catAx>
        <c:axId val="705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11"/>
        <c:auto val="1"/>
        <c:lblAlgn val="ctr"/>
        <c:lblOffset val="100"/>
        <c:noMultiLvlLbl val="0"/>
      </c:catAx>
      <c:valAx>
        <c:axId val="524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9296"/>
        <c:axId val="3757171"/>
      </c:barChart>
      <c:catAx>
        <c:axId val="564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1"/>
        <c:auto val="1"/>
        <c:lblAlgn val="ctr"/>
        <c:lblOffset val="100"/>
        <c:noMultiLvlLbl val="0"/>
      </c:catAx>
      <c:valAx>
        <c:axId val="37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1150"/>
        <c:axId val="84330221"/>
      </c:barChart>
      <c:catAx>
        <c:axId val="741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221"/>
        <c:auto val="1"/>
        <c:lblAlgn val="ctr"/>
        <c:lblOffset val="100"/>
        <c:noMultiLvlLbl val="0"/>
      </c:catAx>
      <c:valAx>
        <c:axId val="843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