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7204"/>
        <c:axId val="56034977"/>
      </c:barChart>
      <c:catAx>
        <c:axId val="957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77"/>
        <c:auto val="1"/>
        <c:lblAlgn val="ctr"/>
        <c:lblOffset val="100"/>
        <c:noMultiLvlLbl val="0"/>
      </c:catAx>
      <c:valAx>
        <c:axId val="560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13556"/>
        <c:axId val="37904259"/>
      </c:barChart>
      <c:catAx>
        <c:axId val="5351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259"/>
        <c:auto val="1"/>
        <c:lblAlgn val="ctr"/>
        <c:lblOffset val="100"/>
        <c:noMultiLvlLbl val="0"/>
      </c:catAx>
      <c:valAx>
        <c:axId val="379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82909"/>
        <c:axId val="61176306"/>
      </c:barChart>
      <c:catAx>
        <c:axId val="638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306"/>
        <c:auto val="1"/>
        <c:lblAlgn val="ctr"/>
        <c:lblOffset val="100"/>
        <c:noMultiLvlLbl val="0"/>
      </c:catAx>
      <c:valAx>
        <c:axId val="611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1047"/>
        <c:axId val="69689378"/>
      </c:barChart>
      <c:catAx>
        <c:axId val="48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78"/>
        <c:auto val="1"/>
        <c:lblAlgn val="ctr"/>
        <c:lblOffset val="100"/>
        <c:noMultiLvlLbl val="0"/>
      </c:catAx>
      <c:valAx>
        <c:axId val="696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1632"/>
        <c:axId val="17171992"/>
      </c:barChart>
      <c:catAx>
        <c:axId val="140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992"/>
        <c:auto val="1"/>
        <c:lblAlgn val="ctr"/>
        <c:lblOffset val="100"/>
        <c:noMultiLvlLbl val="0"/>
      </c:catAx>
      <c:valAx>
        <c:axId val="171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3373"/>
        <c:axId val="57844995"/>
      </c:barChart>
      <c:catAx>
        <c:axId val="718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95"/>
        <c:auto val="1"/>
        <c:lblAlgn val="ctr"/>
        <c:lblOffset val="100"/>
        <c:noMultiLvlLbl val="0"/>
      </c:catAx>
      <c:valAx>
        <c:axId val="578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6356"/>
        <c:axId val="73350476"/>
      </c:barChart>
      <c:catAx>
        <c:axId val="4152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476"/>
        <c:auto val="1"/>
        <c:lblAlgn val="ctr"/>
        <c:lblOffset val="100"/>
        <c:noMultiLvlLbl val="0"/>
      </c:catAx>
      <c:valAx>
        <c:axId val="733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7569"/>
        <c:axId val="46212972"/>
      </c:barChart>
      <c:catAx>
        <c:axId val="5414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72"/>
        <c:auto val="1"/>
        <c:lblAlgn val="ctr"/>
        <c:lblOffset val="100"/>
        <c:noMultiLvlLbl val="0"/>
      </c:catAx>
      <c:valAx>
        <c:axId val="462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6181"/>
        <c:axId val="64474582"/>
      </c:barChart>
      <c:catAx>
        <c:axId val="843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582"/>
        <c:auto val="1"/>
        <c:lblAlgn val="ctr"/>
        <c:lblOffset val="100"/>
        <c:noMultiLvlLbl val="0"/>
      </c:catAx>
      <c:valAx>
        <c:axId val="644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34463"/>
        <c:axId val="67294584"/>
      </c:barChart>
      <c:catAx>
        <c:axId val="512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584"/>
        <c:auto val="1"/>
        <c:lblAlgn val="ctr"/>
        <c:lblOffset val="100"/>
        <c:noMultiLvlLbl val="0"/>
      </c:catAx>
      <c:valAx>
        <c:axId val="672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57838"/>
        <c:axId val="33600739"/>
      </c:barChart>
      <c:catAx>
        <c:axId val="652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739"/>
        <c:auto val="1"/>
        <c:lblAlgn val="ctr"/>
        <c:lblOffset val="100"/>
        <c:noMultiLvlLbl val="0"/>
      </c:catAx>
      <c:valAx>
        <c:axId val="336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0428"/>
        <c:axId val="21378971"/>
      </c:barChart>
      <c:catAx>
        <c:axId val="393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71"/>
        <c:auto val="1"/>
        <c:lblAlgn val="ctr"/>
        <c:lblOffset val="100"/>
        <c:noMultiLvlLbl val="0"/>
      </c:catAx>
      <c:valAx>
        <c:axId val="213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3185"/>
        <c:axId val="54227072"/>
      </c:barChart>
      <c:catAx>
        <c:axId val="476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72"/>
        <c:auto val="1"/>
        <c:lblAlgn val="ctr"/>
        <c:lblOffset val="100"/>
        <c:noMultiLvlLbl val="0"/>
      </c:catAx>
      <c:valAx>
        <c:axId val="542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7120"/>
        <c:axId val="24901452"/>
      </c:barChart>
      <c:catAx>
        <c:axId val="917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452"/>
        <c:auto val="1"/>
        <c:lblAlgn val="ctr"/>
        <c:lblOffset val="100"/>
        <c:noMultiLvlLbl val="0"/>
      </c:catAx>
      <c:valAx>
        <c:axId val="249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44422"/>
        <c:axId val="34795407"/>
      </c:barChart>
      <c:catAx>
        <c:axId val="245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07"/>
        <c:auto val="1"/>
        <c:lblAlgn val="ctr"/>
        <c:lblOffset val="100"/>
        <c:noMultiLvlLbl val="0"/>
      </c:catAx>
      <c:valAx>
        <c:axId val="347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82521"/>
        <c:axId val="89632618"/>
      </c:barChart>
      <c:catAx>
        <c:axId val="259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618"/>
        <c:auto val="1"/>
        <c:lblAlgn val="ctr"/>
        <c:lblOffset val="100"/>
        <c:noMultiLvlLbl val="0"/>
      </c:catAx>
      <c:valAx>
        <c:axId val="896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3859"/>
        <c:axId val="28889427"/>
      </c:barChart>
      <c:catAx>
        <c:axId val="428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427"/>
        <c:auto val="1"/>
        <c:lblAlgn val="ctr"/>
        <c:lblOffset val="100"/>
        <c:noMultiLvlLbl val="0"/>
      </c:catAx>
      <c:valAx>
        <c:axId val="288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62470"/>
        <c:axId val="53786033"/>
      </c:barChart>
      <c:catAx>
        <c:axId val="6036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033"/>
        <c:auto val="1"/>
        <c:lblAlgn val="ctr"/>
        <c:lblOffset val="100"/>
        <c:noMultiLvlLbl val="0"/>
      </c:catAx>
      <c:valAx>
        <c:axId val="537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