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03196"/>
        <c:axId val="93746223"/>
      </c:scatterChart>
      <c:valAx>
        <c:axId val="2410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223"/>
        <c:crossesAt val="0"/>
        <c:crossBetween val="midCat"/>
      </c:valAx>
      <c:valAx>
        <c:axId val="9374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32811"/>
        <c:axId val="22389344"/>
      </c:scatterChart>
      <c:valAx>
        <c:axId val="4473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344"/>
        <c:crossesAt val="0"/>
        <c:crossBetween val="midCat"/>
      </c:valAx>
      <c:valAx>
        <c:axId val="2238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38268"/>
        <c:axId val="76077478"/>
      </c:scatterChart>
      <c:valAx>
        <c:axId val="1983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478"/>
        <c:crossesAt val="0"/>
        <c:crossBetween val="midCat"/>
      </c:valAx>
      <c:valAx>
        <c:axId val="7607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18600"/>
        <c:axId val="71530631"/>
      </c:scatterChart>
      <c:valAx>
        <c:axId val="4091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631"/>
        <c:crossesAt val="0"/>
        <c:crossBetween val="midCat"/>
      </c:valAx>
      <c:valAx>
        <c:axId val="7153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