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5602"/>
        <c:axId val="78388165"/>
      </c:scatterChart>
      <c:valAx>
        <c:axId val="3254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165"/>
        <c:crossesAt val="0"/>
        <c:crossBetween val="midCat"/>
      </c:valAx>
      <c:valAx>
        <c:axId val="7838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485"/>
        <c:axId val="35705212"/>
      </c:scatterChart>
      <c:valAx>
        <c:axId val="487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212"/>
        <c:crossesAt val="0"/>
        <c:crossBetween val="midCat"/>
      </c:valAx>
      <c:valAx>
        <c:axId val="3570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7429"/>
        <c:axId val="71825193"/>
      </c:scatterChart>
      <c:valAx>
        <c:axId val="6637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193"/>
        <c:crossesAt val="0"/>
        <c:crossBetween val="midCat"/>
      </c:valAx>
      <c:valAx>
        <c:axId val="7182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051"/>
        <c:axId val="14408936"/>
      </c:scatterChart>
      <c:valAx>
        <c:axId val="31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36"/>
        <c:crossesAt val="0"/>
        <c:crossBetween val="midCat"/>
      </c:valAx>
      <c:valAx>
        <c:axId val="1440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