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37475"/>
        <c:axId val="33003077"/>
      </c:barChart>
      <c:catAx>
        <c:axId val="816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77"/>
        <c:auto val="1"/>
        <c:lblAlgn val="ctr"/>
        <c:lblOffset val="100"/>
        <c:noMultiLvlLbl val="0"/>
      </c:catAx>
      <c:valAx>
        <c:axId val="330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97826"/>
        <c:axId val="86684120"/>
      </c:barChart>
      <c:catAx>
        <c:axId val="124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20"/>
        <c:auto val="1"/>
        <c:lblAlgn val="ctr"/>
        <c:lblOffset val="100"/>
        <c:noMultiLvlLbl val="0"/>
      </c:catAx>
      <c:valAx>
        <c:axId val="866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8684"/>
        <c:axId val="7655892"/>
      </c:barChart>
      <c:catAx>
        <c:axId val="108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2"/>
        <c:auto val="1"/>
        <c:lblAlgn val="ctr"/>
        <c:lblOffset val="100"/>
        <c:noMultiLvlLbl val="0"/>
      </c:catAx>
      <c:valAx>
        <c:axId val="76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6004"/>
        <c:axId val="73134799"/>
      </c:barChart>
      <c:catAx>
        <c:axId val="113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99"/>
        <c:auto val="1"/>
        <c:lblAlgn val="ctr"/>
        <c:lblOffset val="100"/>
        <c:noMultiLvlLbl val="0"/>
      </c:catAx>
      <c:valAx>
        <c:axId val="731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0534"/>
        <c:axId val="8514121"/>
      </c:barChart>
      <c:catAx>
        <c:axId val="365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1"/>
        <c:auto val="1"/>
        <c:lblAlgn val="ctr"/>
        <c:lblOffset val="100"/>
        <c:noMultiLvlLbl val="0"/>
      </c:catAx>
      <c:valAx>
        <c:axId val="85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59304"/>
        <c:axId val="73549877"/>
      </c:barChart>
      <c:catAx>
        <c:axId val="456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77"/>
        <c:auto val="1"/>
        <c:lblAlgn val="ctr"/>
        <c:lblOffset val="100"/>
        <c:noMultiLvlLbl val="0"/>
      </c:catAx>
      <c:valAx>
        <c:axId val="735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7334"/>
        <c:axId val="61752412"/>
      </c:barChart>
      <c:catAx>
        <c:axId val="736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412"/>
        <c:auto val="1"/>
        <c:lblAlgn val="ctr"/>
        <c:lblOffset val="100"/>
        <c:noMultiLvlLbl val="0"/>
      </c:catAx>
      <c:valAx>
        <c:axId val="617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50"/>
        <c:axId val="63966114"/>
      </c:barChart>
      <c:catAx>
        <c:axId val="37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114"/>
        <c:auto val="1"/>
        <c:lblAlgn val="ctr"/>
        <c:lblOffset val="100"/>
        <c:noMultiLvlLbl val="0"/>
      </c:catAx>
      <c:valAx>
        <c:axId val="639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6701"/>
        <c:axId val="83776918"/>
      </c:barChart>
      <c:catAx>
        <c:axId val="172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918"/>
        <c:auto val="1"/>
        <c:lblAlgn val="ctr"/>
        <c:lblOffset val="100"/>
        <c:noMultiLvlLbl val="0"/>
      </c:catAx>
      <c:valAx>
        <c:axId val="837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8475"/>
        <c:axId val="41296721"/>
      </c:barChart>
      <c:catAx>
        <c:axId val="293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21"/>
        <c:auto val="1"/>
        <c:lblAlgn val="ctr"/>
        <c:lblOffset val="100"/>
        <c:noMultiLvlLbl val="0"/>
      </c:catAx>
      <c:valAx>
        <c:axId val="412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07086"/>
        <c:axId val="74713076"/>
      </c:barChart>
      <c:catAx>
        <c:axId val="341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076"/>
        <c:auto val="1"/>
        <c:lblAlgn val="ctr"/>
        <c:lblOffset val="100"/>
        <c:noMultiLvlLbl val="0"/>
      </c:catAx>
      <c:valAx>
        <c:axId val="747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4275"/>
        <c:axId val="40236059"/>
      </c:barChart>
      <c:catAx>
        <c:axId val="552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059"/>
        <c:auto val="1"/>
        <c:lblAlgn val="ctr"/>
        <c:lblOffset val="100"/>
        <c:noMultiLvlLbl val="0"/>
      </c:catAx>
      <c:valAx>
        <c:axId val="402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3800"/>
        <c:axId val="18157310"/>
      </c:barChart>
      <c:catAx>
        <c:axId val="494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310"/>
        <c:auto val="1"/>
        <c:lblAlgn val="ctr"/>
        <c:lblOffset val="100"/>
        <c:noMultiLvlLbl val="0"/>
      </c:catAx>
      <c:valAx>
        <c:axId val="181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0299"/>
        <c:axId val="36700527"/>
      </c:barChart>
      <c:catAx>
        <c:axId val="574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27"/>
        <c:auto val="1"/>
        <c:lblAlgn val="ctr"/>
        <c:lblOffset val="100"/>
        <c:noMultiLvlLbl val="0"/>
      </c:catAx>
      <c:valAx>
        <c:axId val="367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7126"/>
        <c:axId val="7054664"/>
      </c:barChart>
      <c:catAx>
        <c:axId val="670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4"/>
        <c:auto val="1"/>
        <c:lblAlgn val="ctr"/>
        <c:lblOffset val="100"/>
        <c:noMultiLvlLbl val="0"/>
      </c:catAx>
      <c:valAx>
        <c:axId val="70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397"/>
        <c:axId val="53355773"/>
      </c:barChart>
      <c:catAx>
        <c:axId val="58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73"/>
        <c:auto val="1"/>
        <c:lblAlgn val="ctr"/>
        <c:lblOffset val="100"/>
        <c:noMultiLvlLbl val="0"/>
      </c:catAx>
      <c:valAx>
        <c:axId val="533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48809"/>
        <c:axId val="87222915"/>
      </c:barChart>
      <c:catAx>
        <c:axId val="395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915"/>
        <c:auto val="1"/>
        <c:lblAlgn val="ctr"/>
        <c:lblOffset val="100"/>
        <c:noMultiLvlLbl val="0"/>
      </c:catAx>
      <c:valAx>
        <c:axId val="872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3819"/>
        <c:axId val="52245017"/>
      </c:barChart>
      <c:catAx>
        <c:axId val="668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017"/>
        <c:auto val="1"/>
        <c:lblAlgn val="ctr"/>
        <c:lblOffset val="100"/>
        <c:noMultiLvlLbl val="0"/>
      </c:catAx>
      <c:valAx>
        <c:axId val="522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