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8036"/>
        <c:axId val="41201572"/>
      </c:barChart>
      <c:catAx>
        <c:axId val="602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572"/>
        <c:auto val="1"/>
        <c:lblAlgn val="ctr"/>
        <c:lblOffset val="100"/>
        <c:noMultiLvlLbl val="0"/>
      </c:catAx>
      <c:valAx>
        <c:axId val="412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59484"/>
        <c:axId val="41783083"/>
      </c:barChart>
      <c:catAx>
        <c:axId val="337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083"/>
        <c:auto val="1"/>
        <c:lblAlgn val="ctr"/>
        <c:lblOffset val="100"/>
        <c:noMultiLvlLbl val="0"/>
      </c:catAx>
      <c:valAx>
        <c:axId val="417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71984"/>
        <c:axId val="63559748"/>
      </c:barChart>
      <c:catAx>
        <c:axId val="7207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748"/>
        <c:auto val="1"/>
        <c:lblAlgn val="ctr"/>
        <c:lblOffset val="100"/>
        <c:noMultiLvlLbl val="0"/>
      </c:catAx>
      <c:valAx>
        <c:axId val="635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35941"/>
        <c:axId val="23343371"/>
      </c:barChart>
      <c:catAx>
        <c:axId val="475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71"/>
        <c:auto val="1"/>
        <c:lblAlgn val="ctr"/>
        <c:lblOffset val="100"/>
        <c:noMultiLvlLbl val="0"/>
      </c:catAx>
      <c:valAx>
        <c:axId val="233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99668"/>
        <c:axId val="96277010"/>
      </c:barChart>
      <c:catAx>
        <c:axId val="347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010"/>
        <c:auto val="1"/>
        <c:lblAlgn val="ctr"/>
        <c:lblOffset val="100"/>
        <c:noMultiLvlLbl val="0"/>
      </c:catAx>
      <c:valAx>
        <c:axId val="962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68766"/>
        <c:axId val="80948574"/>
      </c:barChart>
      <c:catAx>
        <c:axId val="967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574"/>
        <c:auto val="1"/>
        <c:lblAlgn val="ctr"/>
        <c:lblOffset val="100"/>
        <c:noMultiLvlLbl val="0"/>
      </c:catAx>
      <c:valAx>
        <c:axId val="809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38446"/>
        <c:axId val="45170973"/>
      </c:barChart>
      <c:catAx>
        <c:axId val="335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973"/>
        <c:auto val="1"/>
        <c:lblAlgn val="ctr"/>
        <c:lblOffset val="100"/>
        <c:noMultiLvlLbl val="0"/>
      </c:catAx>
      <c:valAx>
        <c:axId val="451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59336"/>
        <c:axId val="99807667"/>
      </c:barChart>
      <c:catAx>
        <c:axId val="973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667"/>
        <c:auto val="1"/>
        <c:lblAlgn val="ctr"/>
        <c:lblOffset val="100"/>
        <c:noMultiLvlLbl val="0"/>
      </c:catAx>
      <c:valAx>
        <c:axId val="998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61080"/>
        <c:axId val="51440187"/>
      </c:barChart>
      <c:catAx>
        <c:axId val="6276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187"/>
        <c:auto val="1"/>
        <c:lblAlgn val="ctr"/>
        <c:lblOffset val="100"/>
        <c:noMultiLvlLbl val="0"/>
      </c:catAx>
      <c:valAx>
        <c:axId val="514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74692"/>
        <c:axId val="64261346"/>
      </c:barChart>
      <c:catAx>
        <c:axId val="2927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46"/>
        <c:auto val="1"/>
        <c:lblAlgn val="ctr"/>
        <c:lblOffset val="100"/>
        <c:noMultiLvlLbl val="0"/>
      </c:catAx>
      <c:valAx>
        <c:axId val="642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48628"/>
        <c:axId val="88948062"/>
      </c:barChart>
      <c:catAx>
        <c:axId val="882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62"/>
        <c:auto val="1"/>
        <c:lblAlgn val="ctr"/>
        <c:lblOffset val="100"/>
        <c:noMultiLvlLbl val="0"/>
      </c:catAx>
      <c:valAx>
        <c:axId val="889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5058"/>
        <c:axId val="31147112"/>
      </c:barChart>
      <c:catAx>
        <c:axId val="150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112"/>
        <c:auto val="1"/>
        <c:lblAlgn val="ctr"/>
        <c:lblOffset val="100"/>
        <c:noMultiLvlLbl val="0"/>
      </c:catAx>
      <c:valAx>
        <c:axId val="311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28392"/>
        <c:axId val="80094397"/>
      </c:barChart>
      <c:catAx>
        <c:axId val="728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97"/>
        <c:auto val="1"/>
        <c:lblAlgn val="ctr"/>
        <c:lblOffset val="100"/>
        <c:noMultiLvlLbl val="0"/>
      </c:catAx>
      <c:valAx>
        <c:axId val="800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4739"/>
        <c:axId val="55999262"/>
      </c:barChart>
      <c:catAx>
        <c:axId val="3089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262"/>
        <c:auto val="1"/>
        <c:lblAlgn val="ctr"/>
        <c:lblOffset val="100"/>
        <c:noMultiLvlLbl val="0"/>
      </c:catAx>
      <c:valAx>
        <c:axId val="5599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4867"/>
        <c:axId val="86573141"/>
      </c:barChart>
      <c:catAx>
        <c:axId val="8590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141"/>
        <c:auto val="1"/>
        <c:lblAlgn val="ctr"/>
        <c:lblOffset val="100"/>
        <c:noMultiLvlLbl val="0"/>
      </c:catAx>
      <c:valAx>
        <c:axId val="865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2173"/>
        <c:axId val="39983592"/>
      </c:barChart>
      <c:catAx>
        <c:axId val="9055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592"/>
        <c:auto val="1"/>
        <c:lblAlgn val="ctr"/>
        <c:lblOffset val="100"/>
        <c:noMultiLvlLbl val="0"/>
      </c:catAx>
      <c:valAx>
        <c:axId val="399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8147"/>
        <c:axId val="62030763"/>
      </c:barChart>
      <c:catAx>
        <c:axId val="322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763"/>
        <c:auto val="1"/>
        <c:lblAlgn val="ctr"/>
        <c:lblOffset val="100"/>
        <c:noMultiLvlLbl val="0"/>
      </c:catAx>
      <c:valAx>
        <c:axId val="620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04205"/>
        <c:axId val="95740198"/>
      </c:barChart>
      <c:catAx>
        <c:axId val="226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198"/>
        <c:auto val="1"/>
        <c:lblAlgn val="ctr"/>
        <c:lblOffset val="100"/>
        <c:noMultiLvlLbl val="0"/>
      </c:catAx>
      <c:valAx>
        <c:axId val="957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