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9259"/>
        <c:axId val="51458681"/>
      </c:scatterChart>
      <c:valAx>
        <c:axId val="3878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681"/>
        <c:crossesAt val="0"/>
        <c:crossBetween val="midCat"/>
      </c:valAx>
      <c:valAx>
        <c:axId val="5145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26612"/>
        <c:axId val="18057845"/>
      </c:scatterChart>
      <c:valAx>
        <c:axId val="1582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45"/>
        <c:crossesAt val="0"/>
        <c:crossBetween val="midCat"/>
      </c:valAx>
      <c:valAx>
        <c:axId val="1805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14913"/>
        <c:axId val="10609192"/>
      </c:scatterChart>
      <c:valAx>
        <c:axId val="8841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192"/>
        <c:crossesAt val="0"/>
        <c:crossBetween val="midCat"/>
      </c:valAx>
      <c:valAx>
        <c:axId val="1060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02536"/>
        <c:axId val="50965155"/>
      </c:scatterChart>
      <c:valAx>
        <c:axId val="3260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155"/>
        <c:crossesAt val="0"/>
        <c:crossBetween val="midCat"/>
      </c:valAx>
      <c:valAx>
        <c:axId val="5096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