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41392"/>
        <c:axId val="41930779"/>
      </c:barChart>
      <c:catAx>
        <c:axId val="4934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0779"/>
        <c:auto val="1"/>
        <c:lblAlgn val="ctr"/>
        <c:lblOffset val="100"/>
        <c:noMultiLvlLbl val="0"/>
      </c:catAx>
      <c:valAx>
        <c:axId val="4193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58988"/>
        <c:axId val="14397971"/>
      </c:barChart>
      <c:catAx>
        <c:axId val="4615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971"/>
        <c:auto val="1"/>
        <c:lblAlgn val="ctr"/>
        <c:lblOffset val="100"/>
        <c:noMultiLvlLbl val="0"/>
      </c:catAx>
      <c:valAx>
        <c:axId val="1439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89456"/>
        <c:axId val="270327"/>
      </c:barChart>
      <c:catAx>
        <c:axId val="1858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7"/>
        <c:auto val="1"/>
        <c:lblAlgn val="ctr"/>
        <c:lblOffset val="100"/>
        <c:noMultiLvlLbl val="0"/>
      </c:catAx>
      <c:valAx>
        <c:axId val="27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88156"/>
        <c:axId val="76238620"/>
      </c:barChart>
      <c:catAx>
        <c:axId val="1298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620"/>
        <c:auto val="1"/>
        <c:lblAlgn val="ctr"/>
        <c:lblOffset val="100"/>
        <c:noMultiLvlLbl val="0"/>
      </c:catAx>
      <c:valAx>
        <c:axId val="7623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8564"/>
        <c:axId val="56497170"/>
      </c:barChart>
      <c:catAx>
        <c:axId val="304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170"/>
        <c:auto val="1"/>
        <c:lblAlgn val="ctr"/>
        <c:lblOffset val="100"/>
        <c:noMultiLvlLbl val="0"/>
      </c:catAx>
      <c:valAx>
        <c:axId val="5649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66816"/>
        <c:axId val="34097063"/>
      </c:barChart>
      <c:catAx>
        <c:axId val="7956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063"/>
        <c:auto val="1"/>
        <c:lblAlgn val="ctr"/>
        <c:lblOffset val="100"/>
        <c:noMultiLvlLbl val="0"/>
      </c:catAx>
      <c:valAx>
        <c:axId val="3409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72288"/>
        <c:axId val="91829182"/>
      </c:barChart>
      <c:catAx>
        <c:axId val="9837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182"/>
        <c:auto val="1"/>
        <c:lblAlgn val="ctr"/>
        <c:lblOffset val="100"/>
        <c:noMultiLvlLbl val="0"/>
      </c:catAx>
      <c:valAx>
        <c:axId val="9182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17502"/>
        <c:axId val="59689881"/>
      </c:barChart>
      <c:catAx>
        <c:axId val="4941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881"/>
        <c:auto val="1"/>
        <c:lblAlgn val="ctr"/>
        <c:lblOffset val="100"/>
        <c:noMultiLvlLbl val="0"/>
      </c:catAx>
      <c:valAx>
        <c:axId val="5968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73777"/>
        <c:axId val="90533377"/>
      </c:barChart>
      <c:catAx>
        <c:axId val="7947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3377"/>
        <c:auto val="1"/>
        <c:lblAlgn val="ctr"/>
        <c:lblOffset val="100"/>
        <c:noMultiLvlLbl val="0"/>
      </c:catAx>
      <c:valAx>
        <c:axId val="9053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566321"/>
        <c:axId val="45553393"/>
      </c:barChart>
      <c:catAx>
        <c:axId val="5756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3393"/>
        <c:auto val="1"/>
        <c:lblAlgn val="ctr"/>
        <c:lblOffset val="100"/>
        <c:noMultiLvlLbl val="0"/>
      </c:catAx>
      <c:valAx>
        <c:axId val="4555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70048"/>
        <c:axId val="14804226"/>
      </c:barChart>
      <c:catAx>
        <c:axId val="7297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226"/>
        <c:auto val="1"/>
        <c:lblAlgn val="ctr"/>
        <c:lblOffset val="100"/>
        <c:noMultiLvlLbl val="0"/>
      </c:catAx>
      <c:valAx>
        <c:axId val="1480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25250"/>
        <c:axId val="54341415"/>
      </c:barChart>
      <c:catAx>
        <c:axId val="9662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415"/>
        <c:auto val="1"/>
        <c:lblAlgn val="ctr"/>
        <c:lblOffset val="100"/>
        <c:noMultiLvlLbl val="0"/>
      </c:catAx>
      <c:valAx>
        <c:axId val="5434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41461"/>
        <c:axId val="50061213"/>
      </c:barChart>
      <c:catAx>
        <c:axId val="7004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213"/>
        <c:auto val="1"/>
        <c:lblAlgn val="ctr"/>
        <c:lblOffset val="100"/>
        <c:noMultiLvlLbl val="0"/>
      </c:catAx>
      <c:valAx>
        <c:axId val="5006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46935"/>
        <c:axId val="56277681"/>
      </c:barChart>
      <c:catAx>
        <c:axId val="2034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681"/>
        <c:auto val="1"/>
        <c:lblAlgn val="ctr"/>
        <c:lblOffset val="100"/>
        <c:noMultiLvlLbl val="0"/>
      </c:catAx>
      <c:valAx>
        <c:axId val="5627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10935"/>
        <c:axId val="48527320"/>
      </c:barChart>
      <c:catAx>
        <c:axId val="2861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320"/>
        <c:auto val="1"/>
        <c:lblAlgn val="ctr"/>
        <c:lblOffset val="100"/>
        <c:noMultiLvlLbl val="0"/>
      </c:catAx>
      <c:valAx>
        <c:axId val="4852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7555"/>
        <c:axId val="10760737"/>
      </c:barChart>
      <c:catAx>
        <c:axId val="267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737"/>
        <c:auto val="1"/>
        <c:lblAlgn val="ctr"/>
        <c:lblOffset val="100"/>
        <c:noMultiLvlLbl val="0"/>
      </c:catAx>
      <c:valAx>
        <c:axId val="1076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31984"/>
        <c:axId val="66543036"/>
      </c:barChart>
      <c:catAx>
        <c:axId val="9353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3036"/>
        <c:auto val="1"/>
        <c:lblAlgn val="ctr"/>
        <c:lblOffset val="100"/>
        <c:noMultiLvlLbl val="0"/>
      </c:catAx>
      <c:valAx>
        <c:axId val="6654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70387"/>
        <c:axId val="46698945"/>
      </c:barChart>
      <c:catAx>
        <c:axId val="9707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945"/>
        <c:auto val="1"/>
        <c:lblAlgn val="ctr"/>
        <c:lblOffset val="100"/>
        <c:noMultiLvlLbl val="0"/>
      </c:catAx>
      <c:valAx>
        <c:axId val="4669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