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19102"/>
        <c:axId val="92731937"/>
      </c:scatterChart>
      <c:valAx>
        <c:axId val="19019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937"/>
        <c:crossesAt val="0"/>
        <c:crossBetween val="midCat"/>
      </c:valAx>
      <c:valAx>
        <c:axId val="9273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90144"/>
        <c:axId val="45654465"/>
      </c:scatterChart>
      <c:valAx>
        <c:axId val="8499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465"/>
        <c:crossesAt val="0"/>
        <c:crossBetween val="midCat"/>
      </c:valAx>
      <c:valAx>
        <c:axId val="4565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67281"/>
        <c:axId val="87648340"/>
      </c:scatterChart>
      <c:valAx>
        <c:axId val="4386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340"/>
        <c:crossesAt val="0"/>
        <c:crossBetween val="midCat"/>
      </c:valAx>
      <c:valAx>
        <c:axId val="8764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32985"/>
        <c:axId val="22267982"/>
      </c:scatterChart>
      <c:valAx>
        <c:axId val="11132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982"/>
        <c:crossesAt val="0"/>
        <c:crossBetween val="midCat"/>
      </c:valAx>
      <c:valAx>
        <c:axId val="22267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